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6">
  <si>
    <t xml:space="preserve">Приложение № 2
к муниципальной программе 
 «Социально-экономическое развитие 
муниципального образования 
Баженовское сельское поселение»
на 2023-2032 годы</t>
  </si>
  <si>
    <t xml:space="preserve">                                                                    План  меротприятий по выполнению муниципальной программы                                                                                                                          
"Социально-экономическое развитие муниципального образования Баженовское сельское поселение"  на 2023-2032 годы, утверждена Постановлением Главы МО  № 59 от  "15" апреля 2025 г. (Решение Думы  Баженовского сельского поселения от 27 марта  2025 г №127)   
</t>
  </si>
  <si>
    <t xml:space="preserve">№ строки</t>
  </si>
  <si>
    <t xml:space="preserve">Наименование мероприятия/источники расходов на финансирования</t>
  </si>
  <si>
    <t xml:space="preserve">Объем расходов на выполнение  мроприятия за счет всех источников ресурсного обеспечения, тыс.руб.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областной бюджет</t>
  </si>
  <si>
    <t xml:space="preserve">районны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                                                                                                                           ПОДПРОГРАММА  1. "ОБЕСПЕЧЕНИЕ БЕЗОПАСНОСТИ ЖИЗНЕДЕЯТЕЛЬНОСТИ НАСЕЛЕНИЯ В МУНИЦИПАЛЬНОМ ОБРАЗОВАНИИ БАЖЕНОВСКОЕ СЕЛЬСКОЕ ПОСЕЛЕНИЕ</t>
  </si>
  <si>
    <t xml:space="preserve">ВСЕГО ПО ПОДПРОГРАММЕ, В ТОМ ЧИСЛЕ:</t>
  </si>
  <si>
    <t xml:space="preserve">федеральный бюдж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Всего по направлению «Капитальные вложения», в том числе:</t>
  </si>
  <si>
    <t xml:space="preserve">Мероприятие 1.1. Реконструкция  Вязовского гидроузла в д.Вязовка Байкаловского муниципального района Свердловской области</t>
  </si>
  <si>
    <t xml:space="preserve">1.1.1.1.;1.1.1.2.</t>
  </si>
  <si>
    <t xml:space="preserve">Мероприятие 1.6.Разработка проектно-сметной документации на капитальный ремонт  Вязовского гидроузла в д.Вязовка Байкаловского муниципального района Свердлов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рочие нужды"</t>
  </si>
  <si>
    <t xml:space="preserve">Всего по направлению "Прочие нужды", в том числе</t>
  </si>
  <si>
    <r>
      <rPr>
        <sz val="10"/>
        <rFont val="Arial"/>
        <family val="2"/>
      </rPr>
      <t xml:space="preserve">Мероприятие 1.2. Устройство  пожарных  водоемов</t>
    </r>
    <r>
      <rPr>
        <sz val="10"/>
        <color rgb="FFFF0000"/>
        <rFont val="Arial"/>
        <family val="2"/>
        <charset val="204"/>
      </rPr>
      <t xml:space="preserve">.</t>
    </r>
  </si>
  <si>
    <t xml:space="preserve">1.1.2.1.;1.1.1.2.</t>
  </si>
  <si>
    <t xml:space="preserve">Мероприятие 1.3. Обеспечение первичных мер пожарной безопасности</t>
  </si>
  <si>
    <t xml:space="preserve">1.1.2.1.;1.1.2.2.</t>
  </si>
  <si>
    <t xml:space="preserve">Мероприятие 1.4. Проведение предпаводковых и паводковых работ на гидротехнических сооружениях</t>
  </si>
  <si>
    <t xml:space="preserve">Мероприятие 1.5. Страхование гражданской ответственности за причинение вреда в результате аварии на гидротехническом сооружении</t>
  </si>
  <si>
    <t xml:space="preserve">Мероприятие 1.7   Организация деятельности пожарной охраны</t>
  </si>
  <si>
    <t xml:space="preserve">                                                                                                                                                    ПОДПРОГРАММА  2. "РАЗВИТИЕ ДОРОЖНОГО ХОЗЯЙСТВА И ТРАНСПОРТА В МУНИЦИПАЛЬНОМ ОБРАЗОВАНИИ БАЖЕНОВСКОЕ СЕЛЬСКОЕ ПОСЕЛЕНИЕ"</t>
  </si>
  <si>
    <t xml:space="preserve">ВСЕГО ПО ПОДПРОГРАММЕ, В ТОМ ЧИСЛЕ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2.1.Реконструкция мостового перехода через р. Иленка  в д. Кадочникова </t>
  </si>
  <si>
    <t xml:space="preserve">2.2.1.1.</t>
  </si>
  <si>
    <t xml:space="preserve">0,00</t>
  </si>
  <si>
    <t xml:space="preserve">Мероприятие 2.2.. Ремонт мостового перехода через р. Ница в с.Городище </t>
  </si>
  <si>
    <t xml:space="preserve">2.2.1.1.;2.2.2.1.</t>
  </si>
  <si>
    <t xml:space="preserve">Мероприятие 2.3.Реконструкция мостового перехода через р. Ница в д. Боровикова</t>
  </si>
  <si>
    <t xml:space="preserve">2.2.1.1, 2.2.2.1.</t>
  </si>
  <si>
    <t xml:space="preserve">обласной бюджет</t>
  </si>
  <si>
    <t xml:space="preserve">Мероприятие 2.16. Осуществление части полномочий  муниципального района   по устройству  подъезда к роднику в д. Макушина</t>
  </si>
  <si>
    <t xml:space="preserve">2.2.1.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«Прочие нужды», в том числе:</t>
  </si>
  <si>
    <t xml:space="preserve">районный  бюджет</t>
  </si>
  <si>
    <t xml:space="preserve">Мероприятие 2.4.  Ремонт автомобильной дороги по ул. Буденного в д. Верхняя Иленка</t>
  </si>
  <si>
    <t xml:space="preserve">Мероприятие 2.5. Содержание автомобильных дорог местного значения и искусственных сооружений, расположенных  на них</t>
  </si>
  <si>
    <t xml:space="preserve">2.2.1.2.</t>
  </si>
  <si>
    <t xml:space="preserve">Мероприятие 2.6.Ямочный ремонт автомобильных  дорог местного значения на территории населенных пунктов</t>
  </si>
  <si>
    <t xml:space="preserve">Мероприятие 2.7 Ремонт автомобильной  дороги по ул.Дзержинского  в д.Гуляева </t>
  </si>
  <si>
    <t xml:space="preserve">Мероприятие 2.8. Ремонт автомобильной дороги  ул. Уральская в д. Субботина</t>
  </si>
  <si>
    <t xml:space="preserve">Мероприятие 2.9. Ремонт автомобильной дороги ул. Энгельса в д. Скоморохова</t>
  </si>
  <si>
    <t xml:space="preserve">Мероприятие 2.10. Ремонт автомобильной  дороги по ул.Советская в д. Вязовка</t>
  </si>
  <si>
    <t xml:space="preserve">Мероприятие 2.11. 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2.2.1.2., 2.2.4.1.</t>
  </si>
  <si>
    <t xml:space="preserve">Мероприятие 2.12. Организация паромной переправы</t>
  </si>
  <si>
    <t xml:space="preserve">2.2.2.1.</t>
  </si>
  <si>
    <t xml:space="preserve">Мероприятие 2.13. Ремонт автомобильной  автомобильной дороги  по ул. Фрунзе в д. Скоморохова</t>
  </si>
  <si>
    <t xml:space="preserve">Мероприятие 2.14. Устройство и ремонт  тротуаров и их  ограждений</t>
  </si>
  <si>
    <t xml:space="preserve">2.2.3.1., 2.2.3.2.</t>
  </si>
  <si>
    <t xml:space="preserve">Мероприятие 2.15. Передача части полномочий муниципального района по капитальному ремонту, ремонту, ямочному ремонту автомобильных дорог общего пользования местного значения</t>
  </si>
  <si>
    <t xml:space="preserve">Мероприятие 2.17. 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Мероприятие 2.18.Ремонт  автомобильной дороги по ул. Береговая в д. Боровикова</t>
  </si>
  <si>
    <t xml:space="preserve">Мероприятие 2.19.Приобретение моторной лодки (катера) и лодочного прицепа</t>
  </si>
  <si>
    <t xml:space="preserve">                                                                                       ПОДПРОГРАММА  3. "ПОВЫШЕНИЕ ЭФФЕКТИВНОСТИ УПРАВЛЕНИЯ МУНИЦИПАЛЬНОЙ СОБСТВЕННОСТЬЮ В МУНИЦИПАЛЬНОМ ОБРАЗОВАНИИ БАЖЕНОВСКОЕ СЕЛЬСКОЕ ПОСЕЛЕНИЕ"</t>
  </si>
  <si>
    <t xml:space="preserve">Районный бюдж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"Прочие нужды" </t>
  </si>
  <si>
    <t xml:space="preserve">Мероприятие 3.5.Разработка, оформление и внесение изменений в документацию по планировке территорий, в документы территориального планирвоания и градостроительного зонирования</t>
  </si>
  <si>
    <t xml:space="preserve">3.3.1.1., 3.3.2.1.</t>
  </si>
  <si>
    <t xml:space="preserve">Мероприятие 3.1. Кадастровые  работы  в отношении объектов недвижимости</t>
  </si>
  <si>
    <t xml:space="preserve">Мероприятие 3.2. Разработка, оформление  и внесение изменений в  генеральные  планы поселения, правила землепользования и застройки.</t>
  </si>
  <si>
    <t xml:space="preserve">Мероприятие 3.3. Работы по постановке на учет бесхозяйных объектов</t>
  </si>
  <si>
    <t xml:space="preserve">3.3.2.2.</t>
  </si>
  <si>
    <t xml:space="preserve">Мероприятие 3.4. Мероприятия по приобретению, содержанию, управлению и распроряжению муниципальной собственностью, содержанию имущества в безвозмездном пользовании.</t>
  </si>
  <si>
    <t xml:space="preserve">3.3.2.1.</t>
  </si>
  <si>
    <t xml:space="preserve">Мероприятие 3.6.Оценка движимого и недвижимого имущества</t>
  </si>
  <si>
    <t xml:space="preserve">3.1.2.1</t>
  </si>
  <si>
    <t xml:space="preserve">Мероприятие 3.7.Капитальный ремонт помещения, расположенного в зданииипо адресу: с.Городище, ул. Советская, д.47</t>
  </si>
  <si>
    <t xml:space="preserve">3.1.2.1.</t>
  </si>
  <si>
    <t xml:space="preserve">Мероприятие 3.8.Археологическое обследование и государственная  историко-культурная экспертиза земельных участков</t>
  </si>
  <si>
    <t xml:space="preserve">              ПОДПРОГРАММА 4. "ОБЕСПЕЧЕНИЕ РЕАЛИЗАЦИИ МУНИЦИПАЛЬНОЙ ПРОГРАММЫ "СОЦИАЛЬНО-ЭКОНОМИЧЕСКОЕ РАЗВИТИЕ МУНИЦИПАЛЬНОГО ОБРАЗОВАНИЯ БАЖЕНОВСКОЕ СЕЛЬСКОЕ ПОСЕЛЕНИЕ НА 2023-2032 ГОДЫ"</t>
  </si>
  <si>
    <r>
      <rPr>
        <sz val="10"/>
        <rFont val="Arial"/>
        <family val="2"/>
      </rPr>
      <t xml:space="preserve">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"Прочие нужды"</t>
    </r>
  </si>
  <si>
    <t xml:space="preserve">Мероприятие 4.1. Обеспечение деятельности муниципальных органов (центральный аппарат)</t>
  </si>
  <si>
    <t xml:space="preserve">4.4.1.1., 4.4.2.1, 4.4.3.1., 4.4.4.1., 4.4.4.2., 4.4.4.3., 4.4.4.4, 4.4.5.1.4.4.5.2;     4.4.5.3., 4.4.6.1, 4.4.6.2, 4.4.7.1, 4.4.8.1</t>
  </si>
  <si>
    <t xml:space="preserve">Мероприятие 4.2. Передача части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4.4.4.3.</t>
  </si>
  <si>
    <t xml:space="preserve">Мероприятие 4.3. Передача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Мероприятие 4.4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.4.4.3</t>
  </si>
  <si>
    <t xml:space="preserve">                                           ПОДПРОГРАММА  5. "РАЗВИТИЕ ЖИЛИЩНО-КОММУНАЛЬНОГО ХОЗЯЙСТВА И ПОВЫШЕНИЕ ЭНЕРГЕТИЧЕСКОЙ ЭФФЕКТИВНОСТИ В МУНИЦИПАЛЬНОМ ОБРАЗОВАНИИ БАЖЕНОВСКОЕ СЕЛЬСКОЕ ПОСЕЛЕНИЕ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5.3. Приобретение жилого помещения с целью предоставления жилья  по договору социального найма</t>
  </si>
  <si>
    <t xml:space="preserve">5.5.2.1.</t>
  </si>
  <si>
    <t xml:space="preserve">Мероприятие 5.2.  Капитальный ремонт муниципального жилищного фонда</t>
  </si>
  <si>
    <t xml:space="preserve">5.5.1.1., 5.5.1.2.,5.5.2.1.</t>
  </si>
  <si>
    <t xml:space="preserve">Мероприятие 5.5. Приобретение, монтажные и пусконаладочные работы  котельного оборудования</t>
  </si>
  <si>
    <t xml:space="preserve">5.5.3.2.</t>
  </si>
  <si>
    <t xml:space="preserve">Мероприятие 5.15.Приоброетение жилых помещений путем инвестирования в строительство с целью предоставления жилья малоимущим гражданам</t>
  </si>
  <si>
    <t xml:space="preserve">5.5.3.1.</t>
  </si>
  <si>
    <t xml:space="preserve">Мероприятие 5.16. Техническое перевооружение (модернизация) объекта водоподготовки централизованной системы водоснабжения д. Нижняя Иленка Байкаловского района Свердловской области.</t>
  </si>
  <si>
    <t xml:space="preserve">Мероприятие 5.17. Реализация проекта "Обустройство детской спортивно-игровой площадки "Радуга Парк" в д. Палецкова в рамках инициативного бюджетирования за счет средств областного бюджета </t>
  </si>
  <si>
    <t xml:space="preserve">Мероприятие 5.21. Строительство (реконструкция), капитальный ремонт и ремонт сетей теплоснабжения.</t>
  </si>
  <si>
    <t xml:space="preserve">Мероприятие 5.18. Реализация проекта "Сельская жизнь. Новый формат" в рамках инициативного бюджетирования за сет средств местного бюджета</t>
  </si>
  <si>
    <t xml:space="preserve">5.5.4.1.;5.5.4.2</t>
  </si>
  <si>
    <t xml:space="preserve">Мероприятие 5.25. Реализация проекта "Обустройство детской спортивно-игровой площадки "Акварель" в д. Вязовка в рамках инициативного бюджетирования</t>
  </si>
  <si>
    <t xml:space="preserve">областнрой бюдж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Мероприятие 5.1. Взносы на капитальный ремонт общего имущества в многоквартирных домах</t>
  </si>
  <si>
    <t xml:space="preserve">5.5.1.2.</t>
  </si>
  <si>
    <t xml:space="preserve">Мероприятие 5.6. Уличное освещение</t>
  </si>
  <si>
    <t xml:space="preserve">5.5.4.3.</t>
  </si>
  <si>
    <t xml:space="preserve">Мероприятие 5.7. Содержание мест захоронения</t>
  </si>
  <si>
    <t xml:space="preserve">5.5.4.4.</t>
  </si>
  <si>
    <t xml:space="preserve">Мероприятие 5.8.  Уборка мусора с территории населенных пунктов</t>
  </si>
  <si>
    <t xml:space="preserve">5.5.4.1.</t>
  </si>
  <si>
    <t xml:space="preserve">Мероприятие 5.9. Озеленение</t>
  </si>
  <si>
    <t xml:space="preserve">Мероприятие 5.10. Обеспечение деятельности МКУ "Служба по благоустройству Баженовского сельского поселения"</t>
  </si>
  <si>
    <t xml:space="preserve">Мероприятие 5.11. Компенсация  потерь тепловой энергии и теплоносителя на теплотрассе от котельной до школы, администрации поселения, фельдшерско-акушерского пункта в с.Баженовское</t>
  </si>
  <si>
    <t xml:space="preserve">Мероприятие 5.4. Ремонт и содержание водонапорных башен и их тепловых пунктов</t>
  </si>
  <si>
    <t xml:space="preserve">5.5.3.3.</t>
  </si>
  <si>
    <t xml:space="preserve">Мероприятие 5.12. Осуществление части полномочий муниципального района по содержанию мест (площадок) накопления твердых коммунальных отходов</t>
  </si>
  <si>
    <t xml:space="preserve">5.5.4.1</t>
  </si>
  <si>
    <t xml:space="preserve">Мероприятие 5.13. Обустройство и устройство источников нецентрализованного водоснабжения </t>
  </si>
  <si>
    <t xml:space="preserve">Мероприятие 5.14.Проведение лабораторных исследований воды источников нецентрализованного водоснабжения</t>
  </si>
  <si>
    <t xml:space="preserve">Мероприятия 5.19.Разработка и согласование проектов зон санитарной охраны источников водоснабжения, оформление паспортов скважин на воду</t>
  </si>
  <si>
    <t xml:space="preserve">5.5.3.3</t>
  </si>
  <si>
    <t xml:space="preserve">Мероприятие 5.20.Строительство, капитальный ремонт и ремонт систем (объектов) водоснабжения</t>
  </si>
  <si>
    <t xml:space="preserve">5.5.1.3</t>
  </si>
  <si>
    <t xml:space="preserve">Мероприятие 5.22.Установка, обеспечение сохранности и демонтаж мемориальных досок и иных памятных знаков</t>
  </si>
  <si>
    <t xml:space="preserve">Мероприятие 5.23. 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Мероприятие 5.24. Строительство (реконструкция), капитальный ремонт водопроводов в с.Городище</t>
  </si>
  <si>
    <t xml:space="preserve">Мероприятие 5.26.Разработка и экспертиза проектно-сметной и иной документации в целях реализации проектов инициативного бюджетирования</t>
  </si>
  <si>
    <t xml:space="preserve">                                                                                                                                                                                                    ПОДПРОГРАММА 6 "РАЗВИТИЕ КУЛЬТУРЫ В МУНИЦИПАЛЬНОМ ОБРАЗОВАНИИ БАЖЕНОВСКОЕ СЕЛЬСКОЕ ПОСЕЛЕНИЕ"</t>
  </si>
  <si>
    <t xml:space="preserve">Мероприятие 6.4. Организация и проведение капитальных ремонтов учреждений культуры Баженовского сельского поселения</t>
  </si>
  <si>
    <t xml:space="preserve">6.6.1.1. 6.6.1.2</t>
  </si>
  <si>
    <t xml:space="preserve">местеный бюджет</t>
  </si>
  <si>
    <t xml:space="preserve">Мероприятия 6.5. Устройство забора Гуляевской сельской библиотеки</t>
  </si>
  <si>
    <t xml:space="preserve">6.6.2.1.</t>
  </si>
  <si>
    <t xml:space="preserve">Мероприятие 6.7. Строительство Нижне-Иленского ДК </t>
  </si>
  <si>
    <t xml:space="preserve">6.6.1.1.</t>
  </si>
  <si>
    <t xml:space="preserve">областной  бюджет</t>
  </si>
  <si>
    <t xml:space="preserve">Мероприятие 6.8. Проектно-изыскательские работы для строительства  объекта "Нижне-Иленский Дом культуры"</t>
  </si>
  <si>
    <t xml:space="preserve">Мероприятие 6.9.капитальный ремонт системы отопления Нижне-Иленского дома культуры</t>
  </si>
  <si>
    <t xml:space="preserve">6.6.1.1.  6.6.1.2.</t>
  </si>
  <si>
    <t xml:space="preserve">Мероприятие 6.6. Комплектование книжных фондов муниципальных библиотек</t>
  </si>
  <si>
    <t xml:space="preserve">Мероприятие 6.1. Содержание административно-управленческого аппарата культурно-досуговых центров</t>
  </si>
  <si>
    <t xml:space="preserve">6.6.1.1., 6.6.1.2</t>
  </si>
  <si>
    <t xml:space="preserve">Мероприятие 6.2. Организация деятельности учреждений культуры и искусства культурно-досуговой сферы</t>
  </si>
  <si>
    <t xml:space="preserve">6.6.1.1., 6.6.1.2.</t>
  </si>
  <si>
    <t xml:space="preserve">Мероприятие 6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Мероприятие 6.10.Обеспечение осуществления оплаты работников муниципальных учреден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6.6.1.1 6.6.1.2.</t>
  </si>
  <si>
    <t xml:space="preserve">местный бюджнт</t>
  </si>
  <si>
    <t xml:space="preserve">Мероприятие 6.11.Капитальный ремонт Макушинского сельского Дома культуры</t>
  </si>
  <si>
    <t xml:space="preserve">6.6.1.1</t>
  </si>
  <si>
    <t xml:space="preserve">Мероприятие 6.12.Приобретение шатра для Городищенского Дома куольтуры МБУ "Баженовский Центр информационной, культурно-досуговой и спортивной денятельности"</t>
  </si>
  <si>
    <t xml:space="preserve">                                                                                                                                                                      ПОДПРОГРАММА 7. "СОЦИАЛЬНАЯ ПОЛИТИКА НА ТЕРРИТОРИИ МУНИЦИПАЛЬНОГО ОБРАЗОВАНИЯ БАЖЕНОВСКОЕ СЕЛЬСКОЕ ПОСЕЛЕНИЕ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r>
      <rPr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 "Прочие нужды"</t>
    </r>
  </si>
  <si>
    <t xml:space="preserve">Мероприятие 7.1. Организация и проведение мероприятий, акций, конкурсов, направленных на поддержку активной жизнедеятельности  ветеранов,  граждан пожилого  возраста, на укрепление связи и преемственности поколений.</t>
  </si>
  <si>
    <t xml:space="preserve">7.7.1.1., 7.7.2.1.</t>
  </si>
  <si>
    <t xml:space="preserve">Мероприятие 7.2. Пособия, компенсации и иные социальные выплаты гражданам,кроме публичных нормативных обязательств.</t>
  </si>
  <si>
    <t xml:space="preserve">7.7.3.1.</t>
  </si>
  <si>
    <t xml:space="preserve">                                                                                                           ПОДПРОГРАММА  8. "РАЗВИТИЕ ФИЗИЧЕСКОЙ КУЛЬТУРЫ,  СПОРТА И МОЛОДЕЖНОЙ ПОЛИТИКИ В МУНИЦИПАЛЬНОМ ОБРАЗОВАНИИ БАЖЕНОВСКОЕ СЕЛЬСКОЕ ПОСЕЛЕНИЕ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чие нужды</t>
  </si>
  <si>
    <t xml:space="preserve">Мероприятие 8.1 Поощрение выпускников  общеобразовательных учредений Баженовское сельское поселение, награжденных  медалями "За особые успехи в учении".</t>
  </si>
  <si>
    <t xml:space="preserve">8.8.3.1.</t>
  </si>
  <si>
    <t xml:space="preserve">Мероприятие 8.2. Организация и проведение физкультурно-оздоровительных мероприятий</t>
  </si>
  <si>
    <t xml:space="preserve">8.8.1.1..8.8.1.2..  8.8.2.1.</t>
  </si>
  <si>
    <t xml:space="preserve">Мероприятие 8.3. Организация и проведение спортивно-массовых мероприятий </t>
  </si>
  <si>
    <t xml:space="preserve">8.8.2.1., 8.8.2.2.</t>
  </si>
  <si>
    <t xml:space="preserve">                                                                                                      ПОДПРОГРАММА 9. "ОБЕСПЕЧЕНИЕ ЖИЛЬЕМ МОЛОДЫХ СЕМЕЙ В МУНИЦИПАЛЬНОМ ОБРАЗОВАНИИ БАЖЕНОВСКОЕ СЕЛЬСКОЕ ПОСЕЛЕНИЕ"</t>
  </si>
  <si>
    <t xml:space="preserve">ВСЕГО ПО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6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7.99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7" min="6" style="0" width="10.56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18.56"/>
  </cols>
  <sheetData>
    <row r="1" customFormat="false" ht="10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6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  <c r="M3" s="5"/>
      <c r="N3" s="4" t="s">
        <v>5</v>
      </c>
    </row>
    <row r="4" customFormat="false" ht="90.75" hidden="false" customHeight="true" outlineLevel="0" collapsed="false">
      <c r="A4" s="4"/>
      <c r="B4" s="5"/>
      <c r="C4" s="5" t="s">
        <v>6</v>
      </c>
      <c r="D4" s="4" t="n">
        <v>2023</v>
      </c>
      <c r="E4" s="4" t="n">
        <v>2024</v>
      </c>
      <c r="F4" s="4" t="n">
        <v>2025</v>
      </c>
      <c r="G4" s="4" t="n">
        <v>2026</v>
      </c>
      <c r="H4" s="4" t="n">
        <v>2027</v>
      </c>
      <c r="I4" s="4" t="n">
        <v>2028</v>
      </c>
      <c r="J4" s="4" t="n">
        <v>2029</v>
      </c>
      <c r="K4" s="4" t="n">
        <v>2030</v>
      </c>
      <c r="L4" s="4" t="n">
        <v>2031</v>
      </c>
      <c r="M4" s="4" t="n">
        <v>2032</v>
      </c>
      <c r="N4" s="4"/>
    </row>
    <row r="5" customFormat="false" ht="16.5" hidden="false" customHeight="true" outlineLevel="0" collapsed="false">
      <c r="A5" s="6" t="n">
        <v>1</v>
      </c>
      <c r="B5" s="7" t="s">
        <v>7</v>
      </c>
      <c r="C5" s="8" t="e">
        <f aca="false">SUM(D5+E5+F5+G5+H5+I5+J5+K5+L5+M5)</f>
        <v>#VALUE!</v>
      </c>
      <c r="D5" s="9" t="n">
        <f aca="false">SUM(D6+D7+D8)</f>
        <v>190883.9</v>
      </c>
      <c r="E5" s="9" t="n">
        <f aca="false">SUM(E6+E7+E8)</f>
        <v>188268.6</v>
      </c>
      <c r="F5" s="9" t="e">
        <f aca="false">SUM(F6+F7+F8)</f>
        <v>#VALUE!</v>
      </c>
      <c r="G5" s="9" t="e">
        <f aca="false">SUM(G6+G7+G8)</f>
        <v>#VALUE!</v>
      </c>
      <c r="H5" s="9" t="e">
        <f aca="false">SUM(H6+H7+H8)</f>
        <v>#VALUE!</v>
      </c>
      <c r="I5" s="9" t="e">
        <f aca="false">SUM(I6+I7+I8)</f>
        <v>#VALUE!</v>
      </c>
      <c r="J5" s="9" t="e">
        <f aca="false">SUM(J6+J7+J8)</f>
        <v>#VALUE!</v>
      </c>
      <c r="K5" s="9" t="e">
        <f aca="false">SUM(K6+K7+K8)</f>
        <v>#VALUE!</v>
      </c>
      <c r="L5" s="9" t="e">
        <f aca="false">SUM(L6+L7+L8)</f>
        <v>#VALUE!</v>
      </c>
      <c r="M5" s="9" t="e">
        <f aca="false">SUM(M6+M7+M8)</f>
        <v>#VALUE!</v>
      </c>
      <c r="N5" s="10"/>
    </row>
    <row r="6" customFormat="false" ht="12.75" hidden="false" customHeight="true" outlineLevel="0" collapsed="false">
      <c r="A6" s="6" t="n">
        <v>2</v>
      </c>
      <c r="B6" s="7" t="s">
        <v>8</v>
      </c>
      <c r="C6" s="8" t="n">
        <f aca="false">SUM(D6+E6+F6+G6+H6+I6+J6+K6+L6+M6)</f>
        <v>232273.9</v>
      </c>
      <c r="D6" s="11" t="n">
        <f aca="false">SUM(D10+D14)</f>
        <v>105827.8</v>
      </c>
      <c r="E6" s="11" t="n">
        <f aca="false">SUM(E10+E14)</f>
        <v>48845.5</v>
      </c>
      <c r="F6" s="11" t="n">
        <f aca="false">SUM(F10+F14)</f>
        <v>0.2</v>
      </c>
      <c r="G6" s="11" t="n">
        <f aca="false">SUM(G10+G14)</f>
        <v>0.2</v>
      </c>
      <c r="H6" s="11" t="n">
        <f aca="false">SUM(H10+H14)</f>
        <v>0.2</v>
      </c>
      <c r="I6" s="11" t="n">
        <f aca="false">SUM(I10+I14)</f>
        <v>0</v>
      </c>
      <c r="J6" s="11" t="n">
        <f aca="false">SUM(J10+J14)</f>
        <v>0</v>
      </c>
      <c r="K6" s="11" t="n">
        <f aca="false">SUM(K10+K14)</f>
        <v>0</v>
      </c>
      <c r="L6" s="11" t="n">
        <f aca="false">SUM(L10+L14)</f>
        <v>0</v>
      </c>
      <c r="M6" s="11" t="n">
        <f aca="false">SUM(M10+M14)</f>
        <v>77600</v>
      </c>
      <c r="N6" s="12"/>
    </row>
    <row r="7" customFormat="false" ht="12.75" hidden="false" customHeight="true" outlineLevel="0" collapsed="false">
      <c r="A7" s="6" t="n">
        <v>3</v>
      </c>
      <c r="B7" s="7" t="s">
        <v>9</v>
      </c>
      <c r="C7" s="8" t="n">
        <f aca="false">SUM(D7+E7+F7+G7+H7+I7+J7+K7+L7+M7)</f>
        <v>23948.8</v>
      </c>
      <c r="D7" s="11" t="n">
        <f aca="false">SUM(D11+D15)</f>
        <v>6561.5</v>
      </c>
      <c r="E7" s="11" t="n">
        <f aca="false">SUM(E11+E15)</f>
        <v>8683.6</v>
      </c>
      <c r="F7" s="11" t="n">
        <f aca="false">SUM(F11+F15)</f>
        <v>6628.3</v>
      </c>
      <c r="G7" s="11" t="n">
        <f aca="false">SUM(G11+G15)</f>
        <v>1491.4</v>
      </c>
      <c r="H7" s="11" t="n">
        <f aca="false">SUM(H11+H15)</f>
        <v>584</v>
      </c>
      <c r="I7" s="11" t="n">
        <f aca="false">SUM(I11+I15)</f>
        <v>0</v>
      </c>
      <c r="J7" s="11" t="n">
        <f aca="false">SUM(J11+J15)</f>
        <v>0</v>
      </c>
      <c r="K7" s="11" t="n">
        <f aca="false">SUM(K11+K15)</f>
        <v>0</v>
      </c>
      <c r="L7" s="11" t="n">
        <f aca="false">SUM(L11+L15)</f>
        <v>0</v>
      </c>
      <c r="M7" s="11" t="n">
        <f aca="false">SUM(M11+M15)</f>
        <v>0</v>
      </c>
      <c r="N7" s="12"/>
    </row>
    <row r="8" customFormat="false" ht="12.75" hidden="false" customHeight="true" outlineLevel="0" collapsed="false">
      <c r="A8" s="6" t="n">
        <v>4</v>
      </c>
      <c r="B8" s="7" t="s">
        <v>10</v>
      </c>
      <c r="C8" s="8" t="e">
        <f aca="false">SUM(D8+E8+F8+G8+H8+I8+J8+K8+L8+M8)</f>
        <v>#VALUE!</v>
      </c>
      <c r="D8" s="11" t="n">
        <f aca="false">SUM(D12+D16)</f>
        <v>78494.6</v>
      </c>
      <c r="E8" s="11" t="n">
        <f aca="false">SUM(E12+E16)</f>
        <v>130739.5</v>
      </c>
      <c r="F8" s="11" t="e">
        <f aca="false">SUM(F12+F16)</f>
        <v>#VALUE!</v>
      </c>
      <c r="G8" s="11" t="e">
        <f aca="false">SUM(G12+G16)</f>
        <v>#VALUE!</v>
      </c>
      <c r="H8" s="11" t="e">
        <f aca="false">SUM(H12+H16)</f>
        <v>#VALUE!</v>
      </c>
      <c r="I8" s="11" t="e">
        <f aca="false">SUM(I12+I16)</f>
        <v>#VALUE!</v>
      </c>
      <c r="J8" s="11" t="e">
        <f aca="false">SUM(J12+J16)</f>
        <v>#VALUE!</v>
      </c>
      <c r="K8" s="11" t="e">
        <f aca="false">SUM(K12+K16)</f>
        <v>#VALUE!</v>
      </c>
      <c r="L8" s="11" t="e">
        <f aca="false">SUM(L12+L16)</f>
        <v>#VALUE!</v>
      </c>
      <c r="M8" s="11" t="e">
        <f aca="false">SUM(M12+M16)</f>
        <v>#VALUE!</v>
      </c>
      <c r="N8" s="12"/>
    </row>
    <row r="9" customFormat="false" ht="12.75" hidden="false" customHeight="true" outlineLevel="0" collapsed="false">
      <c r="A9" s="6" t="n">
        <v>5</v>
      </c>
      <c r="B9" s="7" t="s">
        <v>11</v>
      </c>
      <c r="C9" s="9" t="e">
        <f aca="false">SUM(D9+E9+F9+G9+H9+I9+J9+K9+L9+M9)</f>
        <v>#VALUE!</v>
      </c>
      <c r="D9" s="9" t="n">
        <f aca="false">SUM(D10+D11+D12)</f>
        <v>128235.2</v>
      </c>
      <c r="E9" s="9" t="n">
        <f aca="false">SUM(E10+E11+E12)</f>
        <v>98859.9</v>
      </c>
      <c r="F9" s="9" t="e">
        <f aca="false">SUM(F10+F11+F12)</f>
        <v>#VALUE!</v>
      </c>
      <c r="G9" s="9" t="e">
        <f aca="false">SUM(G10+G11+G12)</f>
        <v>#VALUE!</v>
      </c>
      <c r="H9" s="9" t="e">
        <f aca="false">SUM(H10+H11+H12)</f>
        <v>#VALUE!</v>
      </c>
      <c r="I9" s="9" t="e">
        <f aca="false">SUM(I10+I11+I12)</f>
        <v>#VALUE!</v>
      </c>
      <c r="J9" s="9" t="e">
        <f aca="false">SUM(J10+J11+J12)</f>
        <v>#VALUE!</v>
      </c>
      <c r="K9" s="9" t="e">
        <f aca="false">SUM(K10+K11+K12)</f>
        <v>#VALUE!</v>
      </c>
      <c r="L9" s="9" t="e">
        <f aca="false">SUM(L10+L11+L12)</f>
        <v>#VALUE!</v>
      </c>
      <c r="M9" s="9" t="e">
        <f aca="false">SUM(M10+M11+M12)</f>
        <v>#VALUE!</v>
      </c>
      <c r="N9" s="12"/>
    </row>
    <row r="10" customFormat="false" ht="12.75" hidden="false" customHeight="true" outlineLevel="0" collapsed="false">
      <c r="A10" s="6" t="n">
        <v>6</v>
      </c>
      <c r="B10" s="7" t="s">
        <v>8</v>
      </c>
      <c r="C10" s="8" t="n">
        <f aca="false">SUM(D10+E10+F10+G10+H10+I10+J10+K10+L10+M10)</f>
        <v>230495.3</v>
      </c>
      <c r="D10" s="11" t="n">
        <f aca="false">SUM(D25+D54+D155)</f>
        <v>104050</v>
      </c>
      <c r="E10" s="11" t="n">
        <f aca="false">SUM(E25+E54+E155+E225)</f>
        <v>48845.3</v>
      </c>
      <c r="F10" s="11" t="n">
        <f aca="false">SUM(F25+F54+F155+F225)</f>
        <v>0</v>
      </c>
      <c r="G10" s="11" t="n">
        <f aca="false">SUM(G25+G54+G155+G225)</f>
        <v>0</v>
      </c>
      <c r="H10" s="11" t="n">
        <f aca="false">SUM(H25+H54+H155+H225)</f>
        <v>0</v>
      </c>
      <c r="I10" s="11" t="n">
        <f aca="false">SUM(I25+I54+I155+I225)</f>
        <v>0</v>
      </c>
      <c r="J10" s="11" t="n">
        <f aca="false">SUM(J25+J54+J155+J225)</f>
        <v>0</v>
      </c>
      <c r="K10" s="11" t="n">
        <f aca="false">SUM(K25+K54+K155+K225)</f>
        <v>0</v>
      </c>
      <c r="L10" s="11" t="n">
        <f aca="false">SUM(L25+L54+L155+L225)</f>
        <v>0</v>
      </c>
      <c r="M10" s="11" t="n">
        <f aca="false">SUM(M25+M54+M155+M225)</f>
        <v>77600</v>
      </c>
      <c r="N10" s="12"/>
    </row>
    <row r="11" customFormat="false" ht="12.75" hidden="false" customHeight="true" outlineLevel="0" collapsed="false">
      <c r="A11" s="6" t="n">
        <v>7</v>
      </c>
      <c r="B11" s="7" t="s">
        <v>9</v>
      </c>
      <c r="C11" s="8" t="n">
        <f aca="false">SUM(D11+E11+F11+G11+H11+I11+J11+K11+L11+M11)</f>
        <v>9650</v>
      </c>
      <c r="D11" s="11" t="n">
        <f aca="false">SUM(D55++D156+D230)</f>
        <v>4810.7</v>
      </c>
      <c r="E11" s="11" t="n">
        <f aca="false">SUM(E55+E156)</f>
        <v>4839.3</v>
      </c>
      <c r="F11" s="11" t="n">
        <f aca="false">SUM(F55+F156)</f>
        <v>0</v>
      </c>
      <c r="G11" s="11" t="n">
        <f aca="false">SUM(G55+G156)</f>
        <v>0</v>
      </c>
      <c r="H11" s="11" t="n">
        <f aca="false">SUM(H55+H156)</f>
        <v>0</v>
      </c>
      <c r="I11" s="11" t="n">
        <f aca="false">SUM(I55+I156)</f>
        <v>0</v>
      </c>
      <c r="J11" s="11" t="n">
        <f aca="false">SUM(J55+J156)</f>
        <v>0</v>
      </c>
      <c r="K11" s="11" t="n">
        <f aca="false">SUM(K55+K156)</f>
        <v>0</v>
      </c>
      <c r="L11" s="11" t="n">
        <f aca="false">SUM(L55+L156)</f>
        <v>0</v>
      </c>
      <c r="M11" s="11" t="n">
        <f aca="false">SUM(M55+M156)</f>
        <v>0</v>
      </c>
      <c r="N11" s="12"/>
    </row>
    <row r="12" customFormat="false" ht="12.75" hidden="false" customHeight="true" outlineLevel="0" collapsed="false">
      <c r="A12" s="6" t="n">
        <v>8</v>
      </c>
      <c r="B12" s="7" t="s">
        <v>10</v>
      </c>
      <c r="C12" s="8" t="e">
        <f aca="false">SUM(D12+E12+F12+G12+H12+I12+J12+K12+L12+M12)</f>
        <v>#VALUE!</v>
      </c>
      <c r="D12" s="11" t="n">
        <f aca="false">SUM(D26+D56+D157+D231+D270)</f>
        <v>19374.5</v>
      </c>
      <c r="E12" s="11" t="n">
        <f aca="false">SUM(E26+E56+E157+E231+E270)</f>
        <v>45175.3</v>
      </c>
      <c r="F12" s="11" t="e">
        <f aca="false">SUM(F26+F56+F157+F231+F270)</f>
        <v>#VALUE!</v>
      </c>
      <c r="G12" s="11" t="e">
        <f aca="false">SUM(G26+G56+G157+G231+G270)</f>
        <v>#VALUE!</v>
      </c>
      <c r="H12" s="11" t="e">
        <f aca="false">SUM(H26+H56+H157+H231+H270)</f>
        <v>#VALUE!</v>
      </c>
      <c r="I12" s="11" t="e">
        <f aca="false">SUM(I26+I56+I157+I231+I270)</f>
        <v>#VALUE!</v>
      </c>
      <c r="J12" s="11" t="e">
        <f aca="false">SUM(J26+J56+J157+J231+J270)</f>
        <v>#VALUE!</v>
      </c>
      <c r="K12" s="11" t="e">
        <f aca="false">SUM(K26+K56+K157+K231+K270)</f>
        <v>#VALUE!</v>
      </c>
      <c r="L12" s="11" t="e">
        <f aca="false">SUM(L26+L56+L157+L231+L270)</f>
        <v>#VALUE!</v>
      </c>
      <c r="M12" s="11" t="e">
        <f aca="false">SUM(M26+M56+M157+M231+M270)</f>
        <v>#VALUE!</v>
      </c>
      <c r="N12" s="12"/>
    </row>
    <row r="13" customFormat="false" ht="12.75" hidden="false" customHeight="true" outlineLevel="0" collapsed="false">
      <c r="A13" s="6" t="n">
        <v>9</v>
      </c>
      <c r="B13" s="7" t="s">
        <v>12</v>
      </c>
      <c r="C13" s="9" t="e">
        <f aca="false">SUM(D13+E13+F13+G13+H13+I13+J13+K13+L13+M13)</f>
        <v>#VALUE!</v>
      </c>
      <c r="D13" s="9" t="n">
        <f aca="false">SUM(D14+D15+D16)</f>
        <v>62648.7</v>
      </c>
      <c r="E13" s="9" t="n">
        <f aca="false">SUM(E14+E15+E16)</f>
        <v>89408.7</v>
      </c>
      <c r="F13" s="9" t="n">
        <f aca="false">SUM(F14+F15+F16)</f>
        <v>118336.9</v>
      </c>
      <c r="G13" s="9" t="e">
        <f aca="false">SUM(G14+G15+G16)</f>
        <v>#VALUE!</v>
      </c>
      <c r="H13" s="9" t="e">
        <f aca="false">SUM(H14+H15+H16)</f>
        <v>#VALUE!</v>
      </c>
      <c r="I13" s="9" t="e">
        <f aca="false">SUM(I14+I15+I16)</f>
        <v>#VALUE!</v>
      </c>
      <c r="J13" s="9" t="e">
        <f aca="false">SUM(J14+J15+J16)</f>
        <v>#VALUE!</v>
      </c>
      <c r="K13" s="9" t="e">
        <f aca="false">SUM(K14+K15+K16)</f>
        <v>#VALUE!</v>
      </c>
      <c r="L13" s="9" t="e">
        <f aca="false">SUM(L14+L15+L16)</f>
        <v>#VALUE!</v>
      </c>
      <c r="M13" s="9" t="e">
        <f aca="false">SUM(M14+M15+M16)</f>
        <v>#VALUE!</v>
      </c>
      <c r="N13" s="12"/>
    </row>
    <row r="14" customFormat="false" ht="12.75" hidden="false" customHeight="true" outlineLevel="0" collapsed="false">
      <c r="A14" s="6" t="n">
        <v>10</v>
      </c>
      <c r="B14" s="7" t="s">
        <v>8</v>
      </c>
      <c r="C14" s="8" t="n">
        <f aca="false">SUM(D14+E14+F14+G14+H14+I14+J14+K14+L14+M14)</f>
        <v>1778.6</v>
      </c>
      <c r="D14" s="11" t="n">
        <f aca="false">SUM(D35+D138+D245)</f>
        <v>1777.8</v>
      </c>
      <c r="E14" s="11" t="n">
        <f aca="false">SUM(E35+E138)</f>
        <v>0.2</v>
      </c>
      <c r="F14" s="11" t="n">
        <f aca="false">SUM(F35+F138)</f>
        <v>0.2</v>
      </c>
      <c r="G14" s="11" t="n">
        <f aca="false">SUM(G35+G138)</f>
        <v>0.2</v>
      </c>
      <c r="H14" s="11" t="n">
        <f aca="false">SUM(H35+H138)</f>
        <v>0.2</v>
      </c>
      <c r="I14" s="11" t="n">
        <f aca="false">SUM(I35+I138)</f>
        <v>0</v>
      </c>
      <c r="J14" s="11" t="n">
        <f aca="false">SUM(J35+J138)</f>
        <v>0</v>
      </c>
      <c r="K14" s="11" t="n">
        <f aca="false">SUM(K35+K138)</f>
        <v>0</v>
      </c>
      <c r="L14" s="11" t="n">
        <f aca="false">SUM(L35+L138)</f>
        <v>0</v>
      </c>
      <c r="M14" s="11" t="n">
        <f aca="false">SUM(M35+M138)</f>
        <v>0</v>
      </c>
      <c r="N14" s="11"/>
    </row>
    <row r="15" customFormat="false" ht="12.75" hidden="false" customHeight="true" outlineLevel="0" collapsed="false">
      <c r="A15" s="6" t="n">
        <v>11</v>
      </c>
      <c r="B15" s="7" t="s">
        <v>9</v>
      </c>
      <c r="C15" s="8" t="n">
        <f aca="false">SUM(D15+E15+F15+G15+H15+I15+J15+K15+L15+M15)</f>
        <v>14298.8</v>
      </c>
      <c r="D15" s="11" t="n">
        <f aca="false">SUM(D71+D110+D185+D246)</f>
        <v>1750.8</v>
      </c>
      <c r="E15" s="11" t="n">
        <f aca="false">SUM(E71+E110+E185+E246)</f>
        <v>3844.3</v>
      </c>
      <c r="F15" s="11" t="n">
        <f aca="false">SUM(F71+F110+F185+F246)</f>
        <v>6628.3</v>
      </c>
      <c r="G15" s="11" t="n">
        <f aca="false">SUM(G71+G110+G185+G246)</f>
        <v>1491.4</v>
      </c>
      <c r="H15" s="11" t="n">
        <f aca="false">SUM(H71+H110+H185+H246)</f>
        <v>584</v>
      </c>
      <c r="I15" s="11" t="n">
        <f aca="false">SUM(I71+I110+I185+I246)</f>
        <v>0</v>
      </c>
      <c r="J15" s="11" t="n">
        <f aca="false">SUM(J71+J110+J185+J246)</f>
        <v>0</v>
      </c>
      <c r="K15" s="11" t="n">
        <f aca="false">SUM(K71+K110+K185+K246)</f>
        <v>0</v>
      </c>
      <c r="L15" s="11" t="n">
        <f aca="false">SUM(L71+L110+L185+L246)</f>
        <v>0</v>
      </c>
      <c r="M15" s="11" t="n">
        <f aca="false">SUM(M71+M110+M185+M246)</f>
        <v>0</v>
      </c>
      <c r="N15" s="12"/>
    </row>
    <row r="16" customFormat="false" ht="12.75" hidden="false" customHeight="true" outlineLevel="0" collapsed="false">
      <c r="A16" s="6" t="n">
        <v>12</v>
      </c>
      <c r="B16" s="7" t="s">
        <v>10</v>
      </c>
      <c r="C16" s="8" t="e">
        <f aca="false">SUM(D16+E16+F16+G16+H16+I16+J16+K16+L16+M16)</f>
        <v>#VALUE!</v>
      </c>
      <c r="D16" s="11" t="n">
        <f aca="false">SUM(D36+D72+D111+D139+D184+D247+D273+D285)</f>
        <v>59120.1</v>
      </c>
      <c r="E16" s="11" t="n">
        <f aca="false">SUM(E36+E72+E111+E139+E184+E247+E273+E285)</f>
        <v>85564.2</v>
      </c>
      <c r="F16" s="11" t="n">
        <f aca="false">SUM(F36+F72+F111+F139+F184+F247+F273+F285)</f>
        <v>111708.4</v>
      </c>
      <c r="G16" s="11" t="e">
        <f aca="false">SUM(G36+G72+G111+G139+G184+G247+G273+G285)</f>
        <v>#VALUE!</v>
      </c>
      <c r="H16" s="11" t="e">
        <f aca="false">SUM(H36+H72+H111+H139+H184+H247+H273+H285)</f>
        <v>#VALUE!</v>
      </c>
      <c r="I16" s="11" t="e">
        <f aca="false">SUM(I36+I72+I111+I139+I184+I247+I273+I285)</f>
        <v>#VALUE!</v>
      </c>
      <c r="J16" s="11" t="e">
        <f aca="false">SUM(J36+J72+J111+J139+J184+J247+J273+J285)</f>
        <v>#VALUE!</v>
      </c>
      <c r="K16" s="11" t="e">
        <f aca="false">SUM(K36+K72+K111+K139+K184+K247+K273+K285)</f>
        <v>#VALUE!</v>
      </c>
      <c r="L16" s="11" t="e">
        <f aca="false">SUM(L36+L72+L111+L139+L184+L247+L273+L285)</f>
        <v>#VALUE!</v>
      </c>
      <c r="M16" s="11" t="e">
        <f aca="false">SUM(M36+M72+M111+M139+M184+M247+M273+M285)</f>
        <v>#VALUE!</v>
      </c>
      <c r="N16" s="12"/>
    </row>
    <row r="17" customFormat="false" ht="30.75" hidden="false" customHeight="true" outlineLevel="0" collapsed="false">
      <c r="A17" s="6" t="n">
        <v>13</v>
      </c>
      <c r="B17" s="13" t="s">
        <v>13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45" hidden="false" customHeight="true" outlineLevel="0" collapsed="false">
      <c r="A18" s="6" t="n">
        <v>14</v>
      </c>
      <c r="B18" s="14" t="s">
        <v>14</v>
      </c>
      <c r="C18" s="9" t="n">
        <f aca="false">SUM(D18+E18+F18+G18+H18+I18+J18+K18+L18+M18)</f>
        <v>11461.8</v>
      </c>
      <c r="D18" s="9" t="n">
        <f aca="false">SUM(D19+D20+D21+D22)</f>
        <v>243.5</v>
      </c>
      <c r="E18" s="9" t="n">
        <f aca="false">SUM(E19+E20+E21+E22)</f>
        <v>2779.2</v>
      </c>
      <c r="F18" s="9" t="n">
        <f aca="false">SUM(F19+F20+F21+F22)</f>
        <v>8235.5</v>
      </c>
      <c r="G18" s="9" t="n">
        <f aca="false">SUM(G19+G20+G21+G22)</f>
        <v>203.6</v>
      </c>
      <c r="H18" s="9" t="n">
        <f aca="false">SUM(H19+H20+H21+H22)</f>
        <v>0</v>
      </c>
      <c r="I18" s="9" t="n">
        <f aca="false">SUM(I19+I20+I21+I22)</f>
        <v>0</v>
      </c>
      <c r="J18" s="9" t="n">
        <f aca="false">SUM(J19+J20+J21+J22)</f>
        <v>0</v>
      </c>
      <c r="K18" s="9" t="n">
        <f aca="false">SUM(K19+K20+K21+K22)</f>
        <v>0</v>
      </c>
      <c r="L18" s="9" t="n">
        <f aca="false">SUM(L19+L20+L21+L22)</f>
        <v>0</v>
      </c>
      <c r="M18" s="9" t="n">
        <f aca="false">SUM(M19+M20+M21+M22)</f>
        <v>0</v>
      </c>
      <c r="N18" s="15"/>
    </row>
    <row r="19" customFormat="false" ht="12.75" hidden="false" customHeight="true" outlineLevel="0" collapsed="false">
      <c r="A19" s="6" t="n">
        <v>15</v>
      </c>
      <c r="B19" s="14" t="s">
        <v>15</v>
      </c>
      <c r="C19" s="8" t="n">
        <f aca="false">SUM(D19+E19+F19+G19+H19+I19+J19+K19+L19+M19)</f>
        <v>0</v>
      </c>
      <c r="D19" s="11" t="n">
        <f aca="false">SUM(D34)</f>
        <v>0</v>
      </c>
      <c r="E19" s="11" t="n">
        <f aca="false">SUM(E34)</f>
        <v>0</v>
      </c>
      <c r="F19" s="11" t="n">
        <f aca="false">SUM(F34)</f>
        <v>0</v>
      </c>
      <c r="G19" s="11" t="n">
        <f aca="false">SUM(G34)</f>
        <v>0</v>
      </c>
      <c r="H19" s="11" t="n">
        <f aca="false">SUM(H34)</f>
        <v>0</v>
      </c>
      <c r="I19" s="11" t="n">
        <f aca="false">SUM(I34)</f>
        <v>0</v>
      </c>
      <c r="J19" s="11" t="n">
        <f aca="false">SUM(J34)</f>
        <v>0</v>
      </c>
      <c r="K19" s="11" t="n">
        <f aca="false">SUM(K34)</f>
        <v>0</v>
      </c>
      <c r="L19" s="11" t="n">
        <f aca="false">SUM(L34)</f>
        <v>0</v>
      </c>
      <c r="M19" s="11" t="n">
        <f aca="false">SUM(M34)</f>
        <v>0</v>
      </c>
      <c r="N19" s="15"/>
    </row>
    <row r="20" customFormat="false" ht="12.75" hidden="false" customHeight="true" outlineLevel="0" collapsed="false">
      <c r="A20" s="6" t="n">
        <v>16</v>
      </c>
      <c r="B20" s="14" t="s">
        <v>8</v>
      </c>
      <c r="C20" s="8" t="n">
        <f aca="false">SUM(D20+E20+F20+G20+H20+I20+J20+K20+L20+M20)</f>
        <v>0</v>
      </c>
      <c r="D20" s="11" t="n">
        <f aca="false">SUM(D25+D35)</f>
        <v>0</v>
      </c>
      <c r="E20" s="11" t="n">
        <f aca="false">SUM(E25+E35)</f>
        <v>0</v>
      </c>
      <c r="F20" s="11" t="n">
        <f aca="false">SUM(F25+F35)</f>
        <v>0</v>
      </c>
      <c r="G20" s="11" t="n">
        <f aca="false">SUM(G25+G35)</f>
        <v>0</v>
      </c>
      <c r="H20" s="11" t="n">
        <f aca="false">SUM(H25+H35)</f>
        <v>0</v>
      </c>
      <c r="I20" s="11" t="n">
        <f aca="false">SUM(I25+I35)</f>
        <v>0</v>
      </c>
      <c r="J20" s="11" t="n">
        <f aca="false">SUM(J25+J35)</f>
        <v>0</v>
      </c>
      <c r="K20" s="11" t="n">
        <f aca="false">SUM(K25+K35)</f>
        <v>0</v>
      </c>
      <c r="L20" s="11" t="n">
        <f aca="false">SUM(L25+L35)</f>
        <v>0</v>
      </c>
      <c r="M20" s="11" t="n">
        <f aca="false">SUM(M25+M35)</f>
        <v>0</v>
      </c>
      <c r="N20" s="15"/>
    </row>
    <row r="21" customFormat="false" ht="12.75" hidden="false" customHeight="true" outlineLevel="0" collapsed="false">
      <c r="A21" s="6" t="n">
        <v>17</v>
      </c>
      <c r="B21" s="14" t="s">
        <v>9</v>
      </c>
      <c r="C21" s="8" t="n">
        <f aca="false">SUM(D21+E21+F21+G21+H21+I21+J21+K21+L21+M21)</f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5"/>
    </row>
    <row r="22" customFormat="false" ht="12.75" hidden="false" customHeight="true" outlineLevel="0" collapsed="false">
      <c r="A22" s="6" t="n">
        <v>18</v>
      </c>
      <c r="B22" s="14" t="s">
        <v>10</v>
      </c>
      <c r="C22" s="8" t="n">
        <f aca="false">SUM(D22+E22+F22+G22+H22+I22+J22+K22+L22+M22)</f>
        <v>11461.8</v>
      </c>
      <c r="D22" s="11" t="n">
        <f aca="false">SUM(D26+D36)</f>
        <v>243.5</v>
      </c>
      <c r="E22" s="11" t="n">
        <f aca="false">SUM(E26+E36)</f>
        <v>2779.2</v>
      </c>
      <c r="F22" s="11" t="n">
        <f aca="false">SUM(F26+F36)</f>
        <v>8235.5</v>
      </c>
      <c r="G22" s="11" t="n">
        <f aca="false">SUM(G26+G36)</f>
        <v>203.6</v>
      </c>
      <c r="H22" s="11" t="n">
        <f aca="false">SUM(H26+H36)</f>
        <v>0</v>
      </c>
      <c r="I22" s="11" t="n">
        <f aca="false">SUM(I26+I36)</f>
        <v>0</v>
      </c>
      <c r="J22" s="11" t="n">
        <f aca="false">SUM(J26+J36)</f>
        <v>0</v>
      </c>
      <c r="K22" s="11" t="n">
        <f aca="false">SUM(K26+K36)</f>
        <v>0</v>
      </c>
      <c r="L22" s="11" t="n">
        <f aca="false">SUM(L26+L36)</f>
        <v>0</v>
      </c>
      <c r="M22" s="11" t="n">
        <f aca="false">SUM(M26+M36)</f>
        <v>0</v>
      </c>
      <c r="N22" s="15"/>
    </row>
    <row r="23" customFormat="false" ht="12.75" hidden="false" customHeight="true" outlineLevel="0" collapsed="false">
      <c r="A23" s="6" t="n">
        <v>19</v>
      </c>
      <c r="B23" s="14" t="s">
        <v>1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2.75" hidden="false" customHeight="true" outlineLevel="0" collapsed="false">
      <c r="A24" s="6" t="n">
        <v>20</v>
      </c>
      <c r="B24" s="14" t="s">
        <v>17</v>
      </c>
      <c r="C24" s="8" t="n">
        <f aca="false">SUM(D24+E24+F24+G24+H24+I24+J24+K24+L24+M24)</f>
        <v>0</v>
      </c>
      <c r="D24" s="11" t="n">
        <f aca="false">SUM(D25+D26)</f>
        <v>0</v>
      </c>
      <c r="E24" s="11" t="n">
        <f aca="false">SUM(E25+E26)</f>
        <v>0</v>
      </c>
      <c r="F24" s="11" t="n">
        <f aca="false">SUM(F25+F26)</f>
        <v>0</v>
      </c>
      <c r="G24" s="11" t="n">
        <f aca="false">SUM(G25+G26)</f>
        <v>0</v>
      </c>
      <c r="H24" s="11" t="n">
        <f aca="false">SUM(H25+H26)</f>
        <v>0</v>
      </c>
      <c r="I24" s="11" t="n">
        <f aca="false">SUM(I25+I26)</f>
        <v>0</v>
      </c>
      <c r="J24" s="11" t="n">
        <f aca="false">SUM(J25+J26)</f>
        <v>0</v>
      </c>
      <c r="K24" s="11" t="n">
        <f aca="false">SUM(K25+K26)</f>
        <v>0</v>
      </c>
      <c r="L24" s="11" t="n">
        <f aca="false">SUM(L25+L26)</f>
        <v>0</v>
      </c>
      <c r="M24" s="11" t="n">
        <f aca="false">SUM(M25+M26)</f>
        <v>0</v>
      </c>
      <c r="N24" s="15"/>
    </row>
    <row r="25" customFormat="false" ht="12.75" hidden="false" customHeight="true" outlineLevel="0" collapsed="false">
      <c r="A25" s="6" t="n">
        <v>21</v>
      </c>
      <c r="B25" s="14" t="s">
        <v>8</v>
      </c>
      <c r="C25" s="8" t="n">
        <f aca="false">SUM(D25+E25+F25+G25+H25+I25+J25+K25+L25+M25)</f>
        <v>0</v>
      </c>
      <c r="D25" s="11" t="n">
        <f aca="false">D28</f>
        <v>0</v>
      </c>
      <c r="E25" s="11" t="n">
        <f aca="false">E28</f>
        <v>0</v>
      </c>
      <c r="F25" s="11" t="n">
        <f aca="false">F28</f>
        <v>0</v>
      </c>
      <c r="G25" s="11" t="n">
        <f aca="false">G28</f>
        <v>0</v>
      </c>
      <c r="H25" s="11" t="n">
        <f aca="false">H28</f>
        <v>0</v>
      </c>
      <c r="I25" s="11" t="n">
        <f aca="false">I28</f>
        <v>0</v>
      </c>
      <c r="J25" s="11" t="n">
        <f aca="false">J28</f>
        <v>0</v>
      </c>
      <c r="K25" s="11" t="n">
        <f aca="false">K28</f>
        <v>0</v>
      </c>
      <c r="L25" s="11" t="n">
        <f aca="false">L28</f>
        <v>0</v>
      </c>
      <c r="M25" s="11" t="n">
        <f aca="false">M28</f>
        <v>0</v>
      </c>
      <c r="N25" s="15"/>
    </row>
    <row r="26" customFormat="false" ht="12.75" hidden="false" customHeight="true" outlineLevel="0" collapsed="false">
      <c r="A26" s="6" t="n">
        <v>22</v>
      </c>
      <c r="B26" s="14" t="s">
        <v>10</v>
      </c>
      <c r="C26" s="8" t="n">
        <f aca="false">SUM(D26+E26+F26+G26+H26+I26+J26+K26+L26+M26)</f>
        <v>0</v>
      </c>
      <c r="D26" s="11" t="n">
        <f aca="false">D29+D31</f>
        <v>0</v>
      </c>
      <c r="E26" s="11" t="n">
        <f aca="false">E29+E31</f>
        <v>0</v>
      </c>
      <c r="F26" s="11" t="n">
        <f aca="false">F29+F31</f>
        <v>0</v>
      </c>
      <c r="G26" s="11" t="n">
        <f aca="false">G29+G31</f>
        <v>0</v>
      </c>
      <c r="H26" s="11" t="n">
        <f aca="false">H29+H31</f>
        <v>0</v>
      </c>
      <c r="I26" s="11" t="n">
        <f aca="false">I29+I31</f>
        <v>0</v>
      </c>
      <c r="J26" s="11" t="n">
        <f aca="false">J29+J31</f>
        <v>0</v>
      </c>
      <c r="K26" s="11" t="n">
        <f aca="false">K29+K31</f>
        <v>0</v>
      </c>
      <c r="L26" s="11" t="n">
        <f aca="false">L29+L31</f>
        <v>0</v>
      </c>
      <c r="M26" s="11" t="n">
        <f aca="false">M29+M31</f>
        <v>0</v>
      </c>
      <c r="N26" s="15"/>
    </row>
    <row r="27" customFormat="false" ht="22.5" hidden="false" customHeight="true" outlineLevel="0" collapsed="false">
      <c r="A27" s="6" t="n">
        <v>23</v>
      </c>
      <c r="B27" s="16" t="s">
        <v>18</v>
      </c>
      <c r="C27" s="8" t="n">
        <f aca="false">SUM(D27+E27+F27+G27+H27+I27+J27+K27+L27+M27)</f>
        <v>0</v>
      </c>
      <c r="D27" s="11" t="n">
        <f aca="false">SUM(D28+D29)</f>
        <v>0</v>
      </c>
      <c r="E27" s="11" t="n">
        <f aca="false">SUM(E28+E29)</f>
        <v>0</v>
      </c>
      <c r="F27" s="11" t="n">
        <f aca="false">SUM(F28+F29)</f>
        <v>0</v>
      </c>
      <c r="G27" s="11" t="n">
        <f aca="false">SUM(G28+G29)</f>
        <v>0</v>
      </c>
      <c r="H27" s="11" t="n">
        <f aca="false">SUM(H28+H29)</f>
        <v>0</v>
      </c>
      <c r="I27" s="11" t="n">
        <f aca="false">SUM(I28+I29)</f>
        <v>0</v>
      </c>
      <c r="J27" s="11" t="n">
        <f aca="false">SUM(J28+J29)</f>
        <v>0</v>
      </c>
      <c r="K27" s="11" t="n">
        <f aca="false">SUM(K28+K29)</f>
        <v>0</v>
      </c>
      <c r="L27" s="11" t="n">
        <f aca="false">SUM(L28+L29)</f>
        <v>0</v>
      </c>
      <c r="M27" s="11" t="n">
        <f aca="false">SUM(M28+M29)</f>
        <v>0</v>
      </c>
      <c r="N27" s="15" t="s">
        <v>19</v>
      </c>
    </row>
    <row r="28" customFormat="false" ht="12.75" hidden="false" customHeight="true" outlineLevel="0" collapsed="false">
      <c r="A28" s="6" t="n">
        <v>24</v>
      </c>
      <c r="B28" s="16" t="s">
        <v>8</v>
      </c>
      <c r="C28" s="8" t="n">
        <f aca="false">SUM(D28+E28+F28+G28+H28+I28+J28+K28+L28+M28)</f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5"/>
    </row>
    <row r="29" customFormat="false" ht="12.75" hidden="false" customHeight="true" outlineLevel="0" collapsed="false">
      <c r="A29" s="6" t="n">
        <v>25</v>
      </c>
      <c r="B29" s="16" t="s">
        <v>10</v>
      </c>
      <c r="C29" s="8" t="n">
        <f aca="false">SUM(D29+E29+F29+G29+H29+I29+J29+K29+L29+M29)</f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5"/>
    </row>
    <row r="30" customFormat="false" ht="31.5" hidden="false" customHeight="true" outlineLevel="0" collapsed="false">
      <c r="A30" s="6" t="n">
        <v>26</v>
      </c>
      <c r="B30" s="16" t="s">
        <v>20</v>
      </c>
      <c r="C30" s="8" t="n">
        <f aca="false">SUM(D30+E30+F30+G30+H30+I30+J30+K30+L30+M30)</f>
        <v>0</v>
      </c>
      <c r="D30" s="11" t="n">
        <f aca="false">D31</f>
        <v>0</v>
      </c>
      <c r="E30" s="11" t="n">
        <f aca="false">E31</f>
        <v>0</v>
      </c>
      <c r="F30" s="11" t="n">
        <f aca="false">F31</f>
        <v>0</v>
      </c>
      <c r="G30" s="11" t="n">
        <f aca="false">G31</f>
        <v>0</v>
      </c>
      <c r="H30" s="11" t="n">
        <f aca="false">H31</f>
        <v>0</v>
      </c>
      <c r="I30" s="11" t="n">
        <f aca="false">I31</f>
        <v>0</v>
      </c>
      <c r="J30" s="11" t="n">
        <f aca="false">J31</f>
        <v>0</v>
      </c>
      <c r="K30" s="11" t="n">
        <f aca="false">K31</f>
        <v>0</v>
      </c>
      <c r="L30" s="11" t="n">
        <f aca="false">L31</f>
        <v>0</v>
      </c>
      <c r="M30" s="11" t="n">
        <f aca="false">M31</f>
        <v>0</v>
      </c>
      <c r="N30" s="15" t="s">
        <v>19</v>
      </c>
    </row>
    <row r="31" customFormat="false" ht="12.75" hidden="false" customHeight="true" outlineLevel="0" collapsed="false">
      <c r="A31" s="6" t="n">
        <v>27</v>
      </c>
      <c r="B31" s="16" t="s">
        <v>10</v>
      </c>
      <c r="C31" s="8" t="n">
        <f aca="false">SUM(D31+E31+F31+G31+H31+I31+J31+K31+L31+M31)</f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5"/>
    </row>
    <row r="32" customFormat="false" ht="12.75" hidden="false" customHeight="true" outlineLevel="0" collapsed="false">
      <c r="A32" s="6" t="n">
        <v>28</v>
      </c>
      <c r="B32" s="14" t="s">
        <v>21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5"/>
    </row>
    <row r="33" customFormat="false" ht="12.75" hidden="false" customHeight="true" outlineLevel="0" collapsed="false">
      <c r="A33" s="6" t="n">
        <v>29</v>
      </c>
      <c r="B33" s="14" t="s">
        <v>22</v>
      </c>
      <c r="C33" s="8" t="n">
        <f aca="false">SUM(D33+E33+F33+G33+H33+I33+J33+K33+L33+M33)</f>
        <v>11461.8</v>
      </c>
      <c r="D33" s="11" t="n">
        <f aca="false">SUM(D34+D35+D36)</f>
        <v>243.5</v>
      </c>
      <c r="E33" s="11" t="n">
        <f aca="false">SUM(E34+E35+E36)</f>
        <v>2779.2</v>
      </c>
      <c r="F33" s="11" t="n">
        <f aca="false">SUM(F34+F35+F36)</f>
        <v>8235.5</v>
      </c>
      <c r="G33" s="11" t="n">
        <f aca="false">SUM(G34+G35+G36)</f>
        <v>203.6</v>
      </c>
      <c r="H33" s="11" t="n">
        <f aca="false">SUM(H34+H35+H36)</f>
        <v>0</v>
      </c>
      <c r="I33" s="11" t="n">
        <f aca="false">SUM(I34+I35+I36)</f>
        <v>0</v>
      </c>
      <c r="J33" s="11" t="n">
        <f aca="false">SUM(J34+J35+J36)</f>
        <v>0</v>
      </c>
      <c r="K33" s="11" t="n">
        <f aca="false">SUM(K34+K35+K36)</f>
        <v>0</v>
      </c>
      <c r="L33" s="11" t="n">
        <f aca="false">SUM(L34+L35+L36)</f>
        <v>0</v>
      </c>
      <c r="M33" s="11" t="n">
        <f aca="false">SUM(M34+M35+M36)</f>
        <v>0</v>
      </c>
      <c r="N33" s="15"/>
    </row>
    <row r="34" customFormat="false" ht="12.75" hidden="false" customHeight="true" outlineLevel="0" collapsed="false">
      <c r="A34" s="6" t="n">
        <v>30</v>
      </c>
      <c r="B34" s="14" t="s">
        <v>15</v>
      </c>
      <c r="C34" s="8" t="n">
        <f aca="false">SUM(D34+E34+F34+G34+H34+I34+J34+K34+L34+M34)</f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5"/>
    </row>
    <row r="35" customFormat="false" ht="12.75" hidden="false" customHeight="true" outlineLevel="0" collapsed="false">
      <c r="A35" s="6" t="n">
        <v>31</v>
      </c>
      <c r="B35" s="14" t="s">
        <v>8</v>
      </c>
      <c r="C35" s="8" t="n">
        <f aca="false">SUM(D35+E35+F35+G35+H35+I35+J35+K35+L35+M35)</f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5"/>
    </row>
    <row r="36" customFormat="false" ht="12.75" hidden="false" customHeight="true" outlineLevel="0" collapsed="false">
      <c r="A36" s="6" t="n">
        <v>32</v>
      </c>
      <c r="B36" s="14" t="s">
        <v>10</v>
      </c>
      <c r="C36" s="8" t="n">
        <f aca="false">SUM(D36+E36+F36+G36+H36+I36+J36+K36+L36+M36)</f>
        <v>11461.8</v>
      </c>
      <c r="D36" s="11" t="n">
        <f aca="false">SUM(D38+D40+D42+D44+D46)</f>
        <v>243.5</v>
      </c>
      <c r="E36" s="11" t="n">
        <f aca="false">SUM(E38+E40+E42+E44+E46)</f>
        <v>2779.2</v>
      </c>
      <c r="F36" s="11" t="n">
        <f aca="false">SUM(F38+F40+F42+F44+F46)</f>
        <v>8235.5</v>
      </c>
      <c r="G36" s="11" t="n">
        <f aca="false">SUM(G38+G40+G42+G44+G46)</f>
        <v>203.6</v>
      </c>
      <c r="H36" s="11" t="n">
        <f aca="false">SUM(H38+H40+H42+H44+H46)</f>
        <v>0</v>
      </c>
      <c r="I36" s="11" t="n">
        <f aca="false">SUM(I38+I40+I42+I44+I46)</f>
        <v>0</v>
      </c>
      <c r="J36" s="11" t="n">
        <f aca="false">SUM(J38+J40+J42+J44+J46)</f>
        <v>0</v>
      </c>
      <c r="K36" s="11" t="n">
        <f aca="false">SUM(K38+K40+K42+K44+K46)</f>
        <v>0</v>
      </c>
      <c r="L36" s="11" t="n">
        <f aca="false">SUM(L38+L40+L42+L44+L46)</f>
        <v>0</v>
      </c>
      <c r="M36" s="11" t="n">
        <f aca="false">SUM(M38+M40+M42+M44+M46)</f>
        <v>0</v>
      </c>
      <c r="N36" s="15"/>
    </row>
    <row r="37" customFormat="false" ht="23.25" hidden="false" customHeight="true" outlineLevel="0" collapsed="false">
      <c r="A37" s="6" t="n">
        <v>33</v>
      </c>
      <c r="B37" s="17" t="s">
        <v>23</v>
      </c>
      <c r="C37" s="8" t="n">
        <f aca="false">SUM(D37+E37+F37+G37+H37+I37+J37+K37+L37+M37)</f>
        <v>6369.9</v>
      </c>
      <c r="D37" s="18" t="n">
        <f aca="false">SUM(D38)</f>
        <v>0</v>
      </c>
      <c r="E37" s="18" t="n">
        <f aca="false">SUM(E38)</f>
        <v>833</v>
      </c>
      <c r="F37" s="11" t="n">
        <f aca="false">SUM(F38)</f>
        <v>5536.9</v>
      </c>
      <c r="G37" s="11" t="n">
        <f aca="false">SUM(G38)</f>
        <v>0</v>
      </c>
      <c r="H37" s="11" t="n">
        <f aca="false">SUM(H38)</f>
        <v>0</v>
      </c>
      <c r="I37" s="11" t="n">
        <f aca="false">SUM(I38)</f>
        <v>0</v>
      </c>
      <c r="J37" s="11" t="n">
        <f aca="false">SUM(J38)</f>
        <v>0</v>
      </c>
      <c r="K37" s="11" t="n">
        <f aca="false">SUM(K38)</f>
        <v>0</v>
      </c>
      <c r="L37" s="11" t="n">
        <f aca="false">SUM(L38)</f>
        <v>0</v>
      </c>
      <c r="M37" s="11" t="n">
        <f aca="false">SUM(M38)</f>
        <v>0</v>
      </c>
      <c r="N37" s="15" t="s">
        <v>24</v>
      </c>
    </row>
    <row r="38" customFormat="false" ht="12.75" hidden="false" customHeight="true" outlineLevel="0" collapsed="false">
      <c r="A38" s="6" t="n">
        <v>34</v>
      </c>
      <c r="B38" s="17" t="s">
        <v>10</v>
      </c>
      <c r="C38" s="8" t="n">
        <f aca="false">SUM(D38+E38+F38+G38+H38+I38+J38+K38+L38+M38)</f>
        <v>6369.9</v>
      </c>
      <c r="D38" s="18" t="n">
        <v>0</v>
      </c>
      <c r="E38" s="18" t="n">
        <v>833</v>
      </c>
      <c r="F38" s="18" t="n">
        <v>5536.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5"/>
    </row>
    <row r="39" customFormat="false" ht="13.5" hidden="false" customHeight="true" outlineLevel="0" collapsed="false">
      <c r="A39" s="6" t="n">
        <v>35</v>
      </c>
      <c r="B39" s="17" t="s">
        <v>25</v>
      </c>
      <c r="C39" s="8" t="n">
        <f aca="false">SUM(D39+E39+F39+G39+H39+I39+J39+K39+L39+M39)</f>
        <v>385.8</v>
      </c>
      <c r="D39" s="18" t="n">
        <f aca="false">SUM(D40)</f>
        <v>141.6</v>
      </c>
      <c r="E39" s="18" t="n">
        <f aca="false">SUM(E40)</f>
        <v>81.4</v>
      </c>
      <c r="F39" s="18" t="n">
        <f aca="false">SUM(F40)</f>
        <v>81.4</v>
      </c>
      <c r="G39" s="18" t="n">
        <f aca="false">SUM(G40)</f>
        <v>81.4</v>
      </c>
      <c r="H39" s="18" t="n">
        <f aca="false">SUM(H40)</f>
        <v>0</v>
      </c>
      <c r="I39" s="18" t="n">
        <f aca="false">SUM(I40)</f>
        <v>0</v>
      </c>
      <c r="J39" s="18" t="n">
        <f aca="false">SUM(J40)</f>
        <v>0</v>
      </c>
      <c r="K39" s="18" t="n">
        <f aca="false">SUM(K40)</f>
        <v>0</v>
      </c>
      <c r="L39" s="18" t="n">
        <f aca="false">SUM(L40)</f>
        <v>0</v>
      </c>
      <c r="M39" s="18" t="n">
        <f aca="false">SUM(M40)</f>
        <v>0</v>
      </c>
      <c r="N39" s="19" t="s">
        <v>26</v>
      </c>
    </row>
    <row r="40" customFormat="false" ht="12.75" hidden="false" customHeight="true" outlineLevel="0" collapsed="false">
      <c r="A40" s="6" t="n">
        <v>36</v>
      </c>
      <c r="B40" s="17" t="s">
        <v>10</v>
      </c>
      <c r="C40" s="8" t="n">
        <f aca="false">SUM(D40+E40+F40+G40+H40+I40+J40+K40+L40+M40)</f>
        <v>385.8</v>
      </c>
      <c r="D40" s="18" t="n">
        <v>141.6</v>
      </c>
      <c r="E40" s="18" t="n">
        <v>81.4</v>
      </c>
      <c r="F40" s="18" t="n">
        <v>81.4</v>
      </c>
      <c r="G40" s="18" t="n">
        <v>81.4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20"/>
    </row>
    <row r="41" customFormat="false" ht="12.75" hidden="false" customHeight="true" outlineLevel="0" collapsed="false">
      <c r="A41" s="6" t="n">
        <v>37</v>
      </c>
      <c r="B41" s="17" t="s">
        <v>27</v>
      </c>
      <c r="C41" s="8" t="n">
        <f aca="false">SUM(D41+E41+F41+G41+H41+I41+J41+K41+L41+M41)</f>
        <v>308.4</v>
      </c>
      <c r="D41" s="18" t="n">
        <f aca="false">SUM(D42)</f>
        <v>74</v>
      </c>
      <c r="E41" s="18" t="n">
        <f aca="false">SUM(E42)</f>
        <v>74</v>
      </c>
      <c r="F41" s="18" t="n">
        <f aca="false">SUM(F42)</f>
        <v>80.2</v>
      </c>
      <c r="G41" s="18" t="n">
        <f aca="false">SUM(G42)</f>
        <v>80.2</v>
      </c>
      <c r="H41" s="11" t="n">
        <f aca="false">SUM(H42)</f>
        <v>0</v>
      </c>
      <c r="I41" s="11" t="n">
        <f aca="false">SUM(I42)</f>
        <v>0</v>
      </c>
      <c r="J41" s="11" t="n">
        <f aca="false">SUM(J42)</f>
        <v>0</v>
      </c>
      <c r="K41" s="11" t="n">
        <f aca="false">SUM(K42)</f>
        <v>0</v>
      </c>
      <c r="L41" s="11" t="n">
        <f aca="false">SUM(L42)</f>
        <v>0</v>
      </c>
      <c r="M41" s="11" t="n">
        <f aca="false">SUM(M42)</f>
        <v>0</v>
      </c>
      <c r="N41" s="15" t="s">
        <v>19</v>
      </c>
    </row>
    <row r="42" customFormat="false" ht="12.75" hidden="false" customHeight="true" outlineLevel="0" collapsed="false">
      <c r="A42" s="6" t="n">
        <v>38</v>
      </c>
      <c r="B42" s="17" t="s">
        <v>10</v>
      </c>
      <c r="C42" s="8" t="n">
        <f aca="false">SUM(D42+E42+F42+G42+H42+I42+J42+K42+L42+M42)</f>
        <v>308.4</v>
      </c>
      <c r="D42" s="18" t="n">
        <v>74</v>
      </c>
      <c r="E42" s="18" t="n">
        <v>74</v>
      </c>
      <c r="F42" s="18" t="n">
        <v>80.2</v>
      </c>
      <c r="G42" s="18" t="n">
        <v>80.2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5"/>
    </row>
    <row r="43" customFormat="false" ht="27.75" hidden="false" customHeight="true" outlineLevel="0" collapsed="false">
      <c r="A43" s="6" t="n">
        <v>39</v>
      </c>
      <c r="B43" s="17" t="s">
        <v>28</v>
      </c>
      <c r="C43" s="8" t="n">
        <f aca="false">SUM(D43+E43+F43+G43+H43+I43+J43+K43+L43+M43)</f>
        <v>125.8</v>
      </c>
      <c r="D43" s="18" t="n">
        <f aca="false">SUM(D44)</f>
        <v>27.9</v>
      </c>
      <c r="E43" s="18" t="n">
        <f aca="false">SUM(E44)</f>
        <v>55.9</v>
      </c>
      <c r="F43" s="18" t="n">
        <f aca="false">SUM(F44)</f>
        <v>0</v>
      </c>
      <c r="G43" s="11" t="n">
        <f aca="false">SUM(G44)</f>
        <v>42</v>
      </c>
      <c r="H43" s="11" t="n">
        <f aca="false">SUM(H44)</f>
        <v>0</v>
      </c>
      <c r="I43" s="11" t="n">
        <f aca="false">SUM(I44)</f>
        <v>0</v>
      </c>
      <c r="J43" s="11" t="n">
        <f aca="false">SUM(J44)</f>
        <v>0</v>
      </c>
      <c r="K43" s="11" t="n">
        <f aca="false">SUM(K44)</f>
        <v>0</v>
      </c>
      <c r="L43" s="11" t="n">
        <f aca="false">SUM(L44)</f>
        <v>0</v>
      </c>
      <c r="M43" s="11" t="n">
        <f aca="false">SUM(M44)</f>
        <v>0</v>
      </c>
      <c r="N43" s="15" t="s">
        <v>19</v>
      </c>
    </row>
    <row r="44" customFormat="false" ht="16.5" hidden="false" customHeight="true" outlineLevel="0" collapsed="false">
      <c r="A44" s="6" t="n">
        <v>40</v>
      </c>
      <c r="B44" s="17" t="s">
        <v>10</v>
      </c>
      <c r="C44" s="8" t="n">
        <f aca="false">SUM(D44+E44+F44+G44+H44+I44+J44+K44+L44+M44)</f>
        <v>125.8</v>
      </c>
      <c r="D44" s="18" t="n">
        <v>27.9</v>
      </c>
      <c r="E44" s="18" t="n">
        <v>55.9</v>
      </c>
      <c r="F44" s="18" t="n">
        <v>0</v>
      </c>
      <c r="G44" s="11" t="n">
        <v>42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5"/>
    </row>
    <row r="45" customFormat="false" ht="16.5" hidden="false" customHeight="true" outlineLevel="0" collapsed="false">
      <c r="A45" s="6" t="n">
        <v>41</v>
      </c>
      <c r="B45" s="17" t="s">
        <v>29</v>
      </c>
      <c r="C45" s="8" t="n">
        <f aca="false">SUM(D45+E45+F45+G45+H45+I45+J45+K45+L45+M45)</f>
        <v>4271.9</v>
      </c>
      <c r="D45" s="18" t="n">
        <f aca="false">D46</f>
        <v>0</v>
      </c>
      <c r="E45" s="18" t="n">
        <f aca="false">E46</f>
        <v>1734.9</v>
      </c>
      <c r="F45" s="18" t="n">
        <f aca="false">F46</f>
        <v>2537</v>
      </c>
      <c r="G45" s="18" t="n">
        <f aca="false">G46</f>
        <v>0</v>
      </c>
      <c r="H45" s="18" t="n">
        <f aca="false">H46</f>
        <v>0</v>
      </c>
      <c r="I45" s="18" t="n">
        <f aca="false">I46</f>
        <v>0</v>
      </c>
      <c r="J45" s="18" t="n">
        <f aca="false">J46</f>
        <v>0</v>
      </c>
      <c r="K45" s="18" t="n">
        <f aca="false">K46</f>
        <v>0</v>
      </c>
      <c r="L45" s="18" t="n">
        <f aca="false">L46</f>
        <v>0</v>
      </c>
      <c r="M45" s="18" t="n">
        <f aca="false">M46</f>
        <v>0</v>
      </c>
      <c r="N45" s="15" t="s">
        <v>24</v>
      </c>
    </row>
    <row r="46" customFormat="false" ht="15" hidden="false" customHeight="true" outlineLevel="0" collapsed="false">
      <c r="A46" s="6" t="n">
        <v>42</v>
      </c>
      <c r="B46" s="17" t="s">
        <v>10</v>
      </c>
      <c r="C46" s="8" t="n">
        <f aca="false">SUM(D46+E46+F46+G46+H46+I46+J46+K46+L46+M46)</f>
        <v>4271.9</v>
      </c>
      <c r="D46" s="18" t="n">
        <v>0</v>
      </c>
      <c r="E46" s="11" t="n">
        <v>1734.9</v>
      </c>
      <c r="F46" s="18" t="n">
        <v>2537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5"/>
    </row>
    <row r="47" customFormat="false" ht="30" hidden="false" customHeight="true" outlineLevel="0" collapsed="false">
      <c r="A47" s="6" t="n">
        <v>43</v>
      </c>
      <c r="B47" s="14" t="s">
        <v>3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27.75" hidden="false" customHeight="true" outlineLevel="0" collapsed="false">
      <c r="A48" s="6" t="n">
        <v>44</v>
      </c>
      <c r="B48" s="14" t="s">
        <v>31</v>
      </c>
      <c r="C48" s="9" t="e">
        <f aca="false">SUM(D48+E48+F48+G48+H48+I48+J48+K48+L48+M48)</f>
        <v>#VALUE!</v>
      </c>
      <c r="D48" s="9" t="n">
        <f aca="false">SUM(D49+D50+D51)</f>
        <v>127690</v>
      </c>
      <c r="E48" s="9" t="n">
        <f aca="false">SUM(E49+E50+E51)</f>
        <v>90933.4</v>
      </c>
      <c r="F48" s="9" t="e">
        <f aca="false">SUM(F49+F50+F51)</f>
        <v>#VALUE!</v>
      </c>
      <c r="G48" s="9" t="e">
        <f aca="false">SUM(G49+G50+G51)</f>
        <v>#VALUE!</v>
      </c>
      <c r="H48" s="9" t="e">
        <f aca="false">SUM(H49+H50+H51)</f>
        <v>#VALUE!</v>
      </c>
      <c r="I48" s="9" t="e">
        <f aca="false">SUM(I49+I50+I51)</f>
        <v>#VALUE!</v>
      </c>
      <c r="J48" s="9" t="e">
        <f aca="false">SUM(J49+J50+J51)</f>
        <v>#VALUE!</v>
      </c>
      <c r="K48" s="9" t="e">
        <f aca="false">SUM(K49+K50+K51)</f>
        <v>#VALUE!</v>
      </c>
      <c r="L48" s="9" t="e">
        <f aca="false">SUM(L49+L50+L51)</f>
        <v>#VALUE!</v>
      </c>
      <c r="M48" s="9" t="e">
        <f aca="false">SUM(M49+M50+M51)</f>
        <v>#VALUE!</v>
      </c>
      <c r="N48" s="15"/>
    </row>
    <row r="49" customFormat="false" ht="12.75" hidden="false" customHeight="true" outlineLevel="0" collapsed="false">
      <c r="A49" s="6" t="n">
        <v>45</v>
      </c>
      <c r="B49" s="21" t="s">
        <v>8</v>
      </c>
      <c r="C49" s="8" t="n">
        <f aca="false">SUM(D49+E49+F49+G49+H49+I49+J49+K49+L49+M49)</f>
        <v>224383.5</v>
      </c>
      <c r="D49" s="8" t="n">
        <f aca="false">SUM(D54)</f>
        <v>104050</v>
      </c>
      <c r="E49" s="8" t="n">
        <f aca="false">SUM(E54)</f>
        <v>42733.5</v>
      </c>
      <c r="F49" s="8" t="n">
        <f aca="false">SUM(F54)</f>
        <v>0</v>
      </c>
      <c r="G49" s="18" t="n">
        <f aca="false">SUM(G54)</f>
        <v>0</v>
      </c>
      <c r="H49" s="8" t="n">
        <f aca="false">SUM(H54)</f>
        <v>0</v>
      </c>
      <c r="I49" s="8" t="n">
        <f aca="false">SUM(I54)</f>
        <v>0</v>
      </c>
      <c r="J49" s="8" t="n">
        <f aca="false">SUM(J54)</f>
        <v>0</v>
      </c>
      <c r="K49" s="8" t="n">
        <f aca="false">SUM(K54)</f>
        <v>0</v>
      </c>
      <c r="L49" s="8" t="n">
        <f aca="false">SUM(L54)</f>
        <v>0</v>
      </c>
      <c r="M49" s="8" t="n">
        <f aca="false">SUM(M54)</f>
        <v>77600</v>
      </c>
      <c r="N49" s="15"/>
    </row>
    <row r="50" customFormat="false" ht="12.75" hidden="false" customHeight="true" outlineLevel="0" collapsed="false">
      <c r="A50" s="6" t="n">
        <v>46</v>
      </c>
      <c r="B50" s="21" t="s">
        <v>9</v>
      </c>
      <c r="C50" s="8" t="n">
        <f aca="false">SUM(D50+E50+F50+G50+H50+I50+J50+K50+L50+M50)</f>
        <v>12071.3</v>
      </c>
      <c r="D50" s="11" t="n">
        <f aca="false">(D55+D71)</f>
        <v>3865.5</v>
      </c>
      <c r="E50" s="11" t="n">
        <f aca="false">(E55+E71)</f>
        <v>3766</v>
      </c>
      <c r="F50" s="11" t="n">
        <f aca="false">(F55+F71)</f>
        <v>3294.2</v>
      </c>
      <c r="G50" s="11" t="n">
        <f aca="false">(G55+G71)</f>
        <v>561.6</v>
      </c>
      <c r="H50" s="11" t="n">
        <f aca="false">(H55+H71)</f>
        <v>584</v>
      </c>
      <c r="I50" s="11" t="n">
        <f aca="false">(I55+I71)</f>
        <v>0</v>
      </c>
      <c r="J50" s="11" t="n">
        <f aca="false">(J55+J71)</f>
        <v>0</v>
      </c>
      <c r="K50" s="11" t="n">
        <f aca="false">(K55+K71)</f>
        <v>0</v>
      </c>
      <c r="L50" s="11" t="n">
        <f aca="false">(L55+L71)</f>
        <v>0</v>
      </c>
      <c r="M50" s="11" t="n">
        <f aca="false">(M55+M71)</f>
        <v>0</v>
      </c>
      <c r="N50" s="15"/>
    </row>
    <row r="51" customFormat="false" ht="12.75" hidden="false" customHeight="true" outlineLevel="0" collapsed="false">
      <c r="A51" s="6" t="n">
        <v>47</v>
      </c>
      <c r="B51" s="21" t="s">
        <v>10</v>
      </c>
      <c r="C51" s="8" t="e">
        <f aca="false">SUM(D51+E51+F51+G51+H51+I51+J51+K51+L51+M51)</f>
        <v>#VALUE!</v>
      </c>
      <c r="D51" s="11" t="n">
        <f aca="false">SUM(D56+D72)</f>
        <v>19774.5</v>
      </c>
      <c r="E51" s="11" t="n">
        <f aca="false">SUM(E56+E72)</f>
        <v>44433.9</v>
      </c>
      <c r="F51" s="11" t="e">
        <f aca="false">SUM(F56+F72)</f>
        <v>#VALUE!</v>
      </c>
      <c r="G51" s="11" t="e">
        <f aca="false">SUM(G56+G72)</f>
        <v>#VALUE!</v>
      </c>
      <c r="H51" s="11" t="e">
        <f aca="false">SUM(H56+H72)</f>
        <v>#VALUE!</v>
      </c>
      <c r="I51" s="11" t="e">
        <f aca="false">SUM(I56+I72)</f>
        <v>#VALUE!</v>
      </c>
      <c r="J51" s="11" t="e">
        <f aca="false">SUM(J56+J72)</f>
        <v>#VALUE!</v>
      </c>
      <c r="K51" s="11" t="e">
        <f aca="false">SUM(K56+K72)</f>
        <v>#VALUE!</v>
      </c>
      <c r="L51" s="11" t="e">
        <f aca="false">SUM(L56+L72)</f>
        <v>#VALUE!</v>
      </c>
      <c r="M51" s="11" t="e">
        <f aca="false">SUM(M56+M72)</f>
        <v>#VALUE!</v>
      </c>
      <c r="N51" s="15"/>
    </row>
    <row r="52" customFormat="false" ht="12.75" hidden="false" customHeight="true" outlineLevel="0" collapsed="false">
      <c r="A52" s="6" t="n">
        <v>48</v>
      </c>
      <c r="B52" s="14" t="s">
        <v>32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  <row r="53" customFormat="false" ht="12.75" hidden="false" customHeight="true" outlineLevel="0" collapsed="false">
      <c r="A53" s="6" t="n">
        <v>49</v>
      </c>
      <c r="B53" s="14" t="s">
        <v>17</v>
      </c>
      <c r="C53" s="8" t="e">
        <f aca="false">SUM(D53+E53+F53+G53+H53+I53+J53+K53+L53+M53)</f>
        <v>#VALUE!</v>
      </c>
      <c r="D53" s="18" t="n">
        <f aca="false">SUM(D54+D56)</f>
        <v>119689.1</v>
      </c>
      <c r="E53" s="11" t="n">
        <f aca="false">SUM(E54+E55+E56)</f>
        <v>78723.2</v>
      </c>
      <c r="F53" s="11" t="e">
        <f aca="false">SUM(F54+F55+F56)</f>
        <v>#VALUE!</v>
      </c>
      <c r="G53" s="11" t="e">
        <f aca="false">SUM(G54+G55+G56)</f>
        <v>#VALUE!</v>
      </c>
      <c r="H53" s="11" t="e">
        <f aca="false">SUM(H54+H55+H56)</f>
        <v>#VALUE!</v>
      </c>
      <c r="I53" s="11" t="e">
        <f aca="false">SUM(I54+I55+I56)</f>
        <v>#VALUE!</v>
      </c>
      <c r="J53" s="11" t="e">
        <f aca="false">SUM(J54+J55+J56)</f>
        <v>#VALUE!</v>
      </c>
      <c r="K53" s="11" t="e">
        <f aca="false">SUM(K54+K55+K56)</f>
        <v>#VALUE!</v>
      </c>
      <c r="L53" s="11" t="e">
        <f aca="false">SUM(L54+L55+L56)</f>
        <v>#VALUE!</v>
      </c>
      <c r="M53" s="11" t="e">
        <f aca="false">SUM(M54+M55+M56)</f>
        <v>#VALUE!</v>
      </c>
      <c r="N53" s="15"/>
    </row>
    <row r="54" customFormat="false" ht="12.75" hidden="false" customHeight="true" outlineLevel="0" collapsed="false">
      <c r="A54" s="6" t="n">
        <v>50</v>
      </c>
      <c r="B54" s="21" t="s">
        <v>8</v>
      </c>
      <c r="C54" s="8" t="n">
        <f aca="false">SUM(D54+E54+F54+G54+H54+I54+J54+K54+L54+M54)</f>
        <v>224383.5</v>
      </c>
      <c r="D54" s="11" t="n">
        <f aca="false">SUM(D58+D62+D65)</f>
        <v>104050</v>
      </c>
      <c r="E54" s="11" t="n">
        <f aca="false">SUM(E58+E62+E65)</f>
        <v>42733.5</v>
      </c>
      <c r="F54" s="11" t="n">
        <f aca="false">SUM(F58+F62+F65)</f>
        <v>0</v>
      </c>
      <c r="G54" s="11" t="n">
        <f aca="false">SUM(G58+G62+G65)</f>
        <v>0</v>
      </c>
      <c r="H54" s="11" t="n">
        <f aca="false">SUM(H58+H62+H65)</f>
        <v>0</v>
      </c>
      <c r="I54" s="11" t="n">
        <f aca="false">SUM(I58+I62+I65)</f>
        <v>0</v>
      </c>
      <c r="J54" s="11" t="n">
        <f aca="false">SUM(J58+J62+J65)</f>
        <v>0</v>
      </c>
      <c r="K54" s="11" t="n">
        <f aca="false">SUM(K58+K62+K65)</f>
        <v>0</v>
      </c>
      <c r="L54" s="11" t="n">
        <f aca="false">SUM(L58+L62+L65)</f>
        <v>0</v>
      </c>
      <c r="M54" s="11" t="n">
        <f aca="false">SUM(M58+M62+M65)</f>
        <v>77600</v>
      </c>
      <c r="N54" s="15"/>
    </row>
    <row r="55" customFormat="false" ht="12.75" hidden="false" customHeight="true" outlineLevel="0" collapsed="false">
      <c r="A55" s="6" t="n">
        <v>51</v>
      </c>
      <c r="B55" s="21" t="s">
        <v>9</v>
      </c>
      <c r="C55" s="8" t="n">
        <f aca="false">SUM(D55+E55+F55+G55+H55+I55+J55+K55+L55+M55)</f>
        <v>6279.5</v>
      </c>
      <c r="D55" s="11" t="n">
        <f aca="false">SUM(D59+D67)</f>
        <v>2992</v>
      </c>
      <c r="E55" s="11" t="n">
        <f aca="false">SUM(E59+E67)</f>
        <v>3287.5</v>
      </c>
      <c r="F55" s="11" t="n">
        <f aca="false">SUM(F59+F67)</f>
        <v>0</v>
      </c>
      <c r="G55" s="11" t="n">
        <f aca="false">SUM(G59+G67)</f>
        <v>0</v>
      </c>
      <c r="H55" s="11" t="n">
        <f aca="false">SUM(H59+H67)</f>
        <v>0</v>
      </c>
      <c r="I55" s="11" t="n">
        <f aca="false">SUM(I59+I67)</f>
        <v>0</v>
      </c>
      <c r="J55" s="11" t="n">
        <f aca="false">SUM(J59+J67)</f>
        <v>0</v>
      </c>
      <c r="K55" s="11" t="n">
        <f aca="false">SUM(K59+K67)</f>
        <v>0</v>
      </c>
      <c r="L55" s="11" t="n">
        <f aca="false">SUM(L59+L67)</f>
        <v>0</v>
      </c>
      <c r="M55" s="11" t="n">
        <f aca="false">SUM(M59+M67)</f>
        <v>0</v>
      </c>
      <c r="N55" s="11"/>
    </row>
    <row r="56" customFormat="false" ht="12.75" hidden="false" customHeight="true" outlineLevel="0" collapsed="false">
      <c r="A56" s="6" t="n">
        <v>52</v>
      </c>
      <c r="B56" s="14" t="s">
        <v>10</v>
      </c>
      <c r="C56" s="8" t="e">
        <f aca="false">SUM(D56+E56+F56+G56+H56+I56+J56+K56+L56+M56)</f>
        <v>#VALUE!</v>
      </c>
      <c r="D56" s="18" t="n">
        <f aca="false">SUM(D60+D63+D68)</f>
        <v>15639.1</v>
      </c>
      <c r="E56" s="18" t="n">
        <f aca="false">SUM(E60+E63+E68)</f>
        <v>32702.2</v>
      </c>
      <c r="F56" s="18" t="e">
        <f aca="false">SUM(F60+F63+F68)</f>
        <v>#VALUE!</v>
      </c>
      <c r="G56" s="18" t="e">
        <f aca="false">SUM(G60+G63+G68)</f>
        <v>#VALUE!</v>
      </c>
      <c r="H56" s="18" t="e">
        <f aca="false">SUM(H60+H63+H68)</f>
        <v>#VALUE!</v>
      </c>
      <c r="I56" s="18" t="e">
        <f aca="false">SUM(I60+I63+I68)</f>
        <v>#VALUE!</v>
      </c>
      <c r="J56" s="18" t="e">
        <f aca="false">SUM(J60+J63+J68)</f>
        <v>#VALUE!</v>
      </c>
      <c r="K56" s="18" t="e">
        <f aca="false">SUM(K60+K63+K68)</f>
        <v>#VALUE!</v>
      </c>
      <c r="L56" s="18" t="e">
        <f aca="false">SUM(L60+L63+L68)</f>
        <v>#VALUE!</v>
      </c>
      <c r="M56" s="18" t="e">
        <f aca="false">SUM(M60+M63+M68)</f>
        <v>#VALUE!</v>
      </c>
      <c r="N56" s="15"/>
    </row>
    <row r="57" customFormat="false" ht="12.75" hidden="false" customHeight="true" outlineLevel="0" collapsed="false">
      <c r="A57" s="6" t="n">
        <v>53</v>
      </c>
      <c r="B57" s="17" t="s">
        <v>33</v>
      </c>
      <c r="C57" s="8" t="e">
        <f aca="false">SUM(D57+E57+F57+G57+H57+I57+J57+K57+L57+M57)</f>
        <v>#VALUE!</v>
      </c>
      <c r="D57" s="18" t="n">
        <f aca="false">SUM(D58+D60)</f>
        <v>119090.4</v>
      </c>
      <c r="E57" s="18" t="n">
        <f aca="false">SUM(E58+E60)</f>
        <v>51207.7</v>
      </c>
      <c r="F57" s="11" t="e">
        <f aca="false">SUM(F58+F60)</f>
        <v>#VALUE!</v>
      </c>
      <c r="G57" s="11" t="e">
        <f aca="false">SUM(G58+G60)</f>
        <v>#VALUE!</v>
      </c>
      <c r="H57" s="11" t="e">
        <f aca="false">SUM(H58+H60)</f>
        <v>#VALUE!</v>
      </c>
      <c r="I57" s="11" t="e">
        <f aca="false">SUM(I58+I60)</f>
        <v>#VALUE!</v>
      </c>
      <c r="J57" s="11" t="e">
        <f aca="false">SUM(J58+J60)</f>
        <v>#VALUE!</v>
      </c>
      <c r="K57" s="11" t="e">
        <f aca="false">SUM(K58+K60)</f>
        <v>#VALUE!</v>
      </c>
      <c r="L57" s="11" t="e">
        <f aca="false">SUM(L58+L60)</f>
        <v>#VALUE!</v>
      </c>
      <c r="M57" s="11" t="e">
        <f aca="false">SUM(M58+M60)</f>
        <v>#VALUE!</v>
      </c>
      <c r="N57" s="15" t="s">
        <v>34</v>
      </c>
    </row>
    <row r="58" customFormat="false" ht="12.75" hidden="false" customHeight="true" outlineLevel="0" collapsed="false">
      <c r="A58" s="6" t="n">
        <v>54</v>
      </c>
      <c r="B58" s="17" t="s">
        <v>8</v>
      </c>
      <c r="C58" s="8" t="n">
        <f aca="false">SUM(D58+E58+F58+G58+H58+I58+J58+K58+L58+M58)</f>
        <v>146783.5</v>
      </c>
      <c r="D58" s="18" t="n">
        <v>104050</v>
      </c>
      <c r="E58" s="18" t="n">
        <v>42733.5</v>
      </c>
      <c r="F58" s="11" t="n">
        <v>0</v>
      </c>
      <c r="G58" s="18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5"/>
    </row>
    <row r="59" customFormat="false" ht="12.75" hidden="false" customHeight="true" outlineLevel="0" collapsed="false">
      <c r="A59" s="6" t="n">
        <v>55</v>
      </c>
      <c r="B59" s="17" t="s">
        <v>9</v>
      </c>
      <c r="C59" s="8" t="n">
        <f aca="false">SUM(D59+E59+F59+G59+H59+I59+J59+K59+L59+M59)</f>
        <v>2992</v>
      </c>
      <c r="D59" s="18" t="n">
        <v>2992</v>
      </c>
      <c r="E59" s="18" t="n">
        <v>0</v>
      </c>
      <c r="F59" s="11" t="n">
        <v>0</v>
      </c>
      <c r="G59" s="18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5"/>
    </row>
    <row r="60" customFormat="false" ht="12.75" hidden="false" customHeight="true" outlineLevel="0" collapsed="false">
      <c r="A60" s="6" t="n">
        <v>56</v>
      </c>
      <c r="B60" s="17" t="s">
        <v>10</v>
      </c>
      <c r="C60" s="8" t="e">
        <f aca="false">SUM(D60+E60+F60+G60+H60+I60+J60+K60+L60+M60)</f>
        <v>#VALUE!</v>
      </c>
      <c r="D60" s="18" t="n">
        <v>15040.4</v>
      </c>
      <c r="E60" s="18" t="n">
        <v>8474.2</v>
      </c>
      <c r="F60" s="11" t="s">
        <v>35</v>
      </c>
      <c r="G60" s="18" t="s">
        <v>35</v>
      </c>
      <c r="H60" s="11" t="s">
        <v>35</v>
      </c>
      <c r="I60" s="11" t="s">
        <v>35</v>
      </c>
      <c r="J60" s="11" t="s">
        <v>35</v>
      </c>
      <c r="K60" s="11" t="s">
        <v>35</v>
      </c>
      <c r="L60" s="11" t="s">
        <v>35</v>
      </c>
      <c r="M60" s="11" t="s">
        <v>35</v>
      </c>
      <c r="N60" s="15"/>
    </row>
    <row r="61" customFormat="false" ht="20.25" hidden="false" customHeight="true" outlineLevel="0" collapsed="false">
      <c r="A61" s="6" t="n">
        <v>57</v>
      </c>
      <c r="B61" s="17" t="s">
        <v>36</v>
      </c>
      <c r="C61" s="8" t="n">
        <f aca="false">SUM(D61+E61+F61+G61+H61+I61+J61+K61+L61+M61)</f>
        <v>64896.7</v>
      </c>
      <c r="D61" s="11" t="n">
        <f aca="false">SUM(D62+D63)</f>
        <v>598.7</v>
      </c>
      <c r="E61" s="18" t="n">
        <f aca="false">SUM(E62+E63)</f>
        <v>24228</v>
      </c>
      <c r="F61" s="11" t="n">
        <f aca="false">SUM(F62+F63)</f>
        <v>40070</v>
      </c>
      <c r="G61" s="11" t="n">
        <f aca="false">SUM(G62+G63)</f>
        <v>0</v>
      </c>
      <c r="H61" s="11" t="n">
        <f aca="false">SUM(H62+H63)</f>
        <v>0</v>
      </c>
      <c r="I61" s="11" t="n">
        <f aca="false">SUM(I62+I63)</f>
        <v>0</v>
      </c>
      <c r="J61" s="11" t="n">
        <f aca="false">SUM(J62+J63)</f>
        <v>0</v>
      </c>
      <c r="K61" s="11" t="n">
        <f aca="false">SUM(K62+K63)</f>
        <v>0</v>
      </c>
      <c r="L61" s="11" t="n">
        <f aca="false">SUM(L62+L63)</f>
        <v>0</v>
      </c>
      <c r="M61" s="11" t="n">
        <f aca="false">SUM(M62+M63)</f>
        <v>0</v>
      </c>
      <c r="N61" s="15" t="s">
        <v>37</v>
      </c>
    </row>
    <row r="62" customFormat="false" ht="12.75" hidden="false" customHeight="true" outlineLevel="0" collapsed="false">
      <c r="A62" s="6" t="n">
        <v>58</v>
      </c>
      <c r="B62" s="17" t="s">
        <v>8</v>
      </c>
      <c r="C62" s="8" t="n">
        <f aca="false">SUM(D62+E62+F62+G62+H62+I62+J62+K62+L62+M62)</f>
        <v>0</v>
      </c>
      <c r="D62" s="11" t="n">
        <v>0</v>
      </c>
      <c r="E62" s="18" t="n">
        <v>0</v>
      </c>
      <c r="F62" s="11" t="n">
        <v>0</v>
      </c>
      <c r="G62" s="18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5"/>
    </row>
    <row r="63" customFormat="false" ht="12.75" hidden="false" customHeight="true" outlineLevel="0" collapsed="false">
      <c r="A63" s="6" t="n">
        <v>59</v>
      </c>
      <c r="B63" s="17" t="s">
        <v>10</v>
      </c>
      <c r="C63" s="8" t="n">
        <f aca="false">SUM(D63+E63+F63+G63+H63+I63+J63+K63+L63+M63)</f>
        <v>64896.7</v>
      </c>
      <c r="D63" s="11" t="n">
        <v>598.7</v>
      </c>
      <c r="E63" s="18" t="n">
        <v>24228</v>
      </c>
      <c r="F63" s="18" t="n">
        <v>40070</v>
      </c>
      <c r="G63" s="18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5"/>
    </row>
    <row r="64" customFormat="false" ht="12.75" hidden="false" customHeight="true" outlineLevel="0" collapsed="false">
      <c r="A64" s="6" t="n">
        <v>60</v>
      </c>
      <c r="B64" s="17" t="s">
        <v>38</v>
      </c>
      <c r="C64" s="8" t="n">
        <f aca="false">SUM(D64+E64+F64+G64+H64+I64+J64+K64+L64+M64)</f>
        <v>77600</v>
      </c>
      <c r="D64" s="11" t="n">
        <f aca="false">SUM(D65)</f>
        <v>0</v>
      </c>
      <c r="E64" s="18" t="n">
        <f aca="false">SUM(E65)</f>
        <v>0</v>
      </c>
      <c r="F64" s="11" t="n">
        <f aca="false">SUM(F65)</f>
        <v>0</v>
      </c>
      <c r="G64" s="11" t="n">
        <f aca="false">SUM(G65)</f>
        <v>0</v>
      </c>
      <c r="H64" s="11" t="n">
        <f aca="false">SUM(H65)</f>
        <v>0</v>
      </c>
      <c r="I64" s="11" t="n">
        <f aca="false">SUM(I65)</f>
        <v>0</v>
      </c>
      <c r="J64" s="11" t="n">
        <f aca="false">SUM(J65)</f>
        <v>0</v>
      </c>
      <c r="K64" s="11" t="n">
        <f aca="false">SUM(K65)</f>
        <v>0</v>
      </c>
      <c r="L64" s="11" t="n">
        <f aca="false">SUM(L65)</f>
        <v>0</v>
      </c>
      <c r="M64" s="11" t="n">
        <f aca="false">SUM(M65)</f>
        <v>77600</v>
      </c>
      <c r="N64" s="15" t="s">
        <v>39</v>
      </c>
    </row>
    <row r="65" customFormat="false" ht="12.75" hidden="false" customHeight="true" outlineLevel="0" collapsed="false">
      <c r="A65" s="6" t="n">
        <v>61</v>
      </c>
      <c r="B65" s="17" t="s">
        <v>40</v>
      </c>
      <c r="C65" s="8" t="n">
        <f aca="false">SUM(D65+E65+F65+G65+H65+I65+J65+K65+L65+M65)</f>
        <v>77600</v>
      </c>
      <c r="D65" s="11" t="n">
        <v>0</v>
      </c>
      <c r="E65" s="18" t="n">
        <v>0</v>
      </c>
      <c r="F65" s="11" t="n">
        <v>0</v>
      </c>
      <c r="G65" s="18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77600</v>
      </c>
      <c r="N65" s="15"/>
    </row>
    <row r="66" customFormat="false" ht="27" hidden="false" customHeight="true" outlineLevel="0" collapsed="false">
      <c r="A66" s="6" t="n">
        <v>62</v>
      </c>
      <c r="B66" s="17" t="s">
        <v>41</v>
      </c>
      <c r="C66" s="8" t="n">
        <f aca="false">SUM(D66+E66+F66+G66+H66+I66+J66+K66+L66+M66)</f>
        <v>3287.5</v>
      </c>
      <c r="D66" s="11" t="n">
        <f aca="false">D67+D68</f>
        <v>0</v>
      </c>
      <c r="E66" s="18" t="n">
        <f aca="false">E67+E68</f>
        <v>3287.5</v>
      </c>
      <c r="F66" s="11" t="n">
        <f aca="false">F67+F68</f>
        <v>0</v>
      </c>
      <c r="G66" s="11" t="n">
        <f aca="false">G67+G68</f>
        <v>0</v>
      </c>
      <c r="H66" s="11" t="n">
        <f aca="false">H67+H68</f>
        <v>0</v>
      </c>
      <c r="I66" s="11" t="n">
        <f aca="false">I67+I68</f>
        <v>0</v>
      </c>
      <c r="J66" s="11" t="n">
        <f aca="false">J67+J68</f>
        <v>0</v>
      </c>
      <c r="K66" s="11" t="n">
        <f aca="false">K67+K68</f>
        <v>0</v>
      </c>
      <c r="L66" s="11" t="n">
        <f aca="false">L67+L68</f>
        <v>0</v>
      </c>
      <c r="M66" s="11" t="n">
        <f aca="false">M67+M68</f>
        <v>0</v>
      </c>
      <c r="N66" s="15" t="s">
        <v>42</v>
      </c>
    </row>
    <row r="67" customFormat="false" ht="12.75" hidden="false" customHeight="true" outlineLevel="0" collapsed="false">
      <c r="A67" s="6" t="n">
        <v>63</v>
      </c>
      <c r="B67" s="17" t="s">
        <v>9</v>
      </c>
      <c r="C67" s="8" t="n">
        <f aca="false">SUM(D67+E67+F67+G67+H67+I67+J67+K67+L67+M67)</f>
        <v>3287.5</v>
      </c>
      <c r="D67" s="11" t="n">
        <v>0</v>
      </c>
      <c r="E67" s="18" t="n">
        <v>3287.5</v>
      </c>
      <c r="F67" s="11" t="n">
        <v>0</v>
      </c>
      <c r="G67" s="18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5"/>
    </row>
    <row r="68" customFormat="false" ht="12.75" hidden="false" customHeight="true" outlineLevel="0" collapsed="false">
      <c r="A68" s="6" t="n">
        <v>64</v>
      </c>
      <c r="B68" s="17" t="s">
        <v>10</v>
      </c>
      <c r="C68" s="8" t="n">
        <f aca="false">SUM(D68+E68+F68+G68+H68+I68+J68+K68+L68+M68)</f>
        <v>0</v>
      </c>
      <c r="D68" s="11" t="n">
        <v>0</v>
      </c>
      <c r="E68" s="18" t="n">
        <v>0</v>
      </c>
      <c r="F68" s="11" t="n">
        <v>0</v>
      </c>
      <c r="G68" s="18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5"/>
    </row>
    <row r="69" customFormat="false" ht="12.75" hidden="false" customHeight="true" outlineLevel="0" collapsed="false">
      <c r="A69" s="6" t="n">
        <v>65</v>
      </c>
      <c r="B69" s="14" t="s">
        <v>43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</row>
    <row r="70" customFormat="false" ht="12.75" hidden="false" customHeight="true" outlineLevel="0" collapsed="false">
      <c r="A70" s="6" t="n">
        <v>66</v>
      </c>
      <c r="B70" s="14" t="s">
        <v>44</v>
      </c>
      <c r="C70" s="9" t="e">
        <f aca="false">SUM(D70+E70+F70+G70+H70+I70+J70+K70+L70+M70)</f>
        <v>#VALUE!</v>
      </c>
      <c r="D70" s="9" t="n">
        <f aca="false">SUM(D71+D72)</f>
        <v>5008.9</v>
      </c>
      <c r="E70" s="9" t="n">
        <f aca="false">SUM(E71+E72)</f>
        <v>12210.2</v>
      </c>
      <c r="F70" s="9" t="n">
        <f aca="false">SUM(F71+F72)</f>
        <v>23100</v>
      </c>
      <c r="G70" s="9" t="e">
        <f aca="false">SUM(G71+G72)</f>
        <v>#VALUE!</v>
      </c>
      <c r="H70" s="9" t="e">
        <f aca="false">SUM(H71+H72)</f>
        <v>#VALUE!</v>
      </c>
      <c r="I70" s="9" t="e">
        <f aca="false">SUM(I71+I72)</f>
        <v>#VALUE!</v>
      </c>
      <c r="J70" s="9" t="e">
        <f aca="false">SUM(J71+J72)</f>
        <v>#VALUE!</v>
      </c>
      <c r="K70" s="9" t="e">
        <f aca="false">SUM(K71+K72)</f>
        <v>#VALUE!</v>
      </c>
      <c r="L70" s="9" t="e">
        <f aca="false">SUM(L71+L72)</f>
        <v>#VALUE!</v>
      </c>
      <c r="M70" s="9" t="e">
        <f aca="false">SUM(M71+M72)</f>
        <v>#VALUE!</v>
      </c>
      <c r="N70" s="15"/>
    </row>
    <row r="71" customFormat="false" ht="12.75" hidden="false" customHeight="true" outlineLevel="0" collapsed="false">
      <c r="A71" s="6" t="n">
        <v>67</v>
      </c>
      <c r="B71" s="14" t="s">
        <v>45</v>
      </c>
      <c r="C71" s="8" t="n">
        <f aca="false">SUM(D71+E71+F71+G71+H71+I71+J71+K71+L71+M71)</f>
        <v>5791.8</v>
      </c>
      <c r="D71" s="11" t="n">
        <f aca="false">D89+D97+D99</f>
        <v>873.5</v>
      </c>
      <c r="E71" s="11" t="n">
        <f aca="false">E89+E97+E99</f>
        <v>478.5</v>
      </c>
      <c r="F71" s="11" t="n">
        <f aca="false">F76+F89+F97+F99</f>
        <v>3294.2</v>
      </c>
      <c r="G71" s="11" t="n">
        <f aca="false">G76+G89+G97+G99</f>
        <v>561.6</v>
      </c>
      <c r="H71" s="11" t="n">
        <f aca="false">H76+H89+H97+H99</f>
        <v>584</v>
      </c>
      <c r="I71" s="11" t="n">
        <f aca="false">I76+I89+I97+I99</f>
        <v>0</v>
      </c>
      <c r="J71" s="11" t="n">
        <f aca="false">J76+J89+J97+J99</f>
        <v>0</v>
      </c>
      <c r="K71" s="11" t="n">
        <f aca="false">K76+K89+K97+K99</f>
        <v>0</v>
      </c>
      <c r="L71" s="11" t="n">
        <f aca="false">L76+L89+L97+L99</f>
        <v>0</v>
      </c>
      <c r="M71" s="11" t="n">
        <f aca="false">M76+M89+M97+M99</f>
        <v>0</v>
      </c>
      <c r="N71" s="15"/>
    </row>
    <row r="72" customFormat="false" ht="12.75" hidden="false" customHeight="true" outlineLevel="0" collapsed="false">
      <c r="A72" s="6" t="n">
        <v>68</v>
      </c>
      <c r="B72" s="14" t="s">
        <v>10</v>
      </c>
      <c r="C72" s="8" t="e">
        <f aca="false">SUM(D72+E72+F72+G72+H72+I72+J72+K72+L72+M72)</f>
        <v>#VALUE!</v>
      </c>
      <c r="D72" s="11" t="n">
        <f aca="false">SUM(D74+D77+D79+D81+D83+D85+D87+D91+D93+D95+D101+D103)</f>
        <v>4135.4</v>
      </c>
      <c r="E72" s="11" t="n">
        <f aca="false">SUM(E74+E77+E79+E81+E83+E85+E87+E91+E93+E95+E101+E103)</f>
        <v>11731.7</v>
      </c>
      <c r="F72" s="11" t="n">
        <f aca="false">SUM(F74+F77+F79+F81+F83+F85+F87+F91+F93+F95+F101+F103)</f>
        <v>19805.8</v>
      </c>
      <c r="G72" s="11" t="e">
        <f aca="false">SUM(G74+G77+G79+G81+G83+G85+G87+G91+G93+G95+G101+G103)</f>
        <v>#VALUE!</v>
      </c>
      <c r="H72" s="11" t="e">
        <f aca="false">SUM(H74+H77+H79+H81+H83+H85+H87+H91+H93+H95+H101+H103)</f>
        <v>#VALUE!</v>
      </c>
      <c r="I72" s="11" t="e">
        <f aca="false">SUM(I74+I77+I79+I81+I83+I85+I87+I91+I93+I95+I101+I103)</f>
        <v>#VALUE!</v>
      </c>
      <c r="J72" s="11" t="e">
        <f aca="false">SUM(J74+J77+J79+J81+J83+J85+J87+J91+J93+J95+J101+J103)</f>
        <v>#VALUE!</v>
      </c>
      <c r="K72" s="11" t="e">
        <f aca="false">SUM(K74+K77+K79+K81+K83+K85+K87+K91+K93+K95+K101+K103)</f>
        <v>#VALUE!</v>
      </c>
      <c r="L72" s="11" t="e">
        <f aca="false">SUM(L74+L77+L79+L81+L83+L85+L87+L91+L93+L95+L101+L103)</f>
        <v>#VALUE!</v>
      </c>
      <c r="M72" s="11" t="e">
        <f aca="false">SUM(M74+M77+M79+M81+M83+M85+M87+M91+M93+M95+M101+M103)</f>
        <v>#VALUE!</v>
      </c>
      <c r="N72" s="15"/>
    </row>
    <row r="73" customFormat="false" ht="12.75" hidden="false" customHeight="true" outlineLevel="0" collapsed="false">
      <c r="A73" s="6" t="n">
        <v>69</v>
      </c>
      <c r="B73" s="17" t="s">
        <v>46</v>
      </c>
      <c r="C73" s="8" t="n">
        <f aca="false">SUM(D73+E73+F73+G73+H73+I73+J73+K73+L73+M73)</f>
        <v>4524</v>
      </c>
      <c r="D73" s="11" t="n">
        <f aca="false">D74</f>
        <v>0</v>
      </c>
      <c r="E73" s="11" t="n">
        <f aca="false">E74</f>
        <v>0</v>
      </c>
      <c r="F73" s="11" t="n">
        <f aca="false">F74</f>
        <v>0</v>
      </c>
      <c r="G73" s="11" t="n">
        <f aca="false">G74</f>
        <v>0</v>
      </c>
      <c r="H73" s="11" t="n">
        <f aca="false">H74</f>
        <v>4524</v>
      </c>
      <c r="I73" s="11" t="n">
        <f aca="false">I74</f>
        <v>0</v>
      </c>
      <c r="J73" s="11" t="n">
        <f aca="false">J74</f>
        <v>0</v>
      </c>
      <c r="K73" s="11" t="n">
        <f aca="false">K74</f>
        <v>0</v>
      </c>
      <c r="L73" s="11" t="n">
        <f aca="false">L74</f>
        <v>0</v>
      </c>
      <c r="M73" s="11" t="n">
        <f aca="false">M74</f>
        <v>0</v>
      </c>
      <c r="N73" s="15" t="s">
        <v>42</v>
      </c>
    </row>
    <row r="74" customFormat="false" ht="12.75" hidden="false" customHeight="true" outlineLevel="0" collapsed="false">
      <c r="A74" s="6" t="n">
        <v>70</v>
      </c>
      <c r="B74" s="17" t="s">
        <v>10</v>
      </c>
      <c r="C74" s="8" t="n">
        <f aca="false">SUM(D74+E74+F74+G74+H74+I74+J74+K74+L74+M74)</f>
        <v>4524</v>
      </c>
      <c r="D74" s="11" t="n">
        <v>0</v>
      </c>
      <c r="E74" s="11" t="n">
        <v>0</v>
      </c>
      <c r="F74" s="11" t="n">
        <v>0</v>
      </c>
      <c r="G74" s="11" t="n">
        <v>0</v>
      </c>
      <c r="H74" s="18" t="n">
        <v>4524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5"/>
    </row>
    <row r="75" customFormat="false" ht="29.25" hidden="false" customHeight="true" outlineLevel="0" collapsed="false">
      <c r="A75" s="6" t="n">
        <v>71</v>
      </c>
      <c r="B75" s="17" t="s">
        <v>47</v>
      </c>
      <c r="C75" s="8" t="n">
        <f aca="false">SUM(D75+E75+F75+G75+H75+I75+J75+K75+L75+M75)</f>
        <v>28781</v>
      </c>
      <c r="D75" s="18" t="n">
        <f aca="false">D77</f>
        <v>2504.8</v>
      </c>
      <c r="E75" s="11" t="n">
        <f aca="false">E77</f>
        <v>3246.9</v>
      </c>
      <c r="F75" s="11" t="n">
        <f aca="false">F77</f>
        <v>811.8</v>
      </c>
      <c r="G75" s="11" t="n">
        <f aca="false">G77</f>
        <v>4082.5</v>
      </c>
      <c r="H75" s="11" t="n">
        <f aca="false">H77</f>
        <v>4446</v>
      </c>
      <c r="I75" s="11" t="n">
        <f aca="false">I77</f>
        <v>2737.8</v>
      </c>
      <c r="J75" s="11" t="n">
        <f aca="false">J77</f>
        <v>2737.8</v>
      </c>
      <c r="K75" s="11" t="n">
        <f aca="false">K77</f>
        <v>2737.8</v>
      </c>
      <c r="L75" s="11" t="n">
        <f aca="false">L77</f>
        <v>2737.8</v>
      </c>
      <c r="M75" s="11" t="n">
        <f aca="false">M77</f>
        <v>2737.8</v>
      </c>
      <c r="N75" s="15" t="s">
        <v>48</v>
      </c>
    </row>
    <row r="76" customFormat="false" ht="13.5" hidden="false" customHeight="true" outlineLevel="0" collapsed="false">
      <c r="A76" s="6"/>
      <c r="B76" s="17" t="s">
        <v>9</v>
      </c>
      <c r="C76" s="8" t="n">
        <f aca="false">SUM(D76+E76+F76+G76+H76+I76+J76+K76+L76+M76)</f>
        <v>2000</v>
      </c>
      <c r="D76" s="18" t="n">
        <f aca="false">D78</f>
        <v>0</v>
      </c>
      <c r="E76" s="11" t="n">
        <v>0</v>
      </c>
      <c r="F76" s="11" t="n">
        <v>200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5"/>
    </row>
    <row r="77" customFormat="false" ht="12.75" hidden="false" customHeight="true" outlineLevel="0" collapsed="false">
      <c r="A77" s="6" t="n">
        <v>72</v>
      </c>
      <c r="B77" s="17" t="s">
        <v>10</v>
      </c>
      <c r="C77" s="8" t="n">
        <f aca="false">SUM(D77+E77+F77+G77+H77+I77+J77+K77+L77+M77)</f>
        <v>28781</v>
      </c>
      <c r="D77" s="18" t="n">
        <v>2504.8</v>
      </c>
      <c r="E77" s="18" t="n">
        <v>3246.9</v>
      </c>
      <c r="F77" s="18" t="n">
        <v>811.8</v>
      </c>
      <c r="G77" s="18" t="n">
        <v>4082.5</v>
      </c>
      <c r="H77" s="18" t="n">
        <v>4446</v>
      </c>
      <c r="I77" s="11" t="n">
        <v>2737.8</v>
      </c>
      <c r="J77" s="11" t="n">
        <v>2737.8</v>
      </c>
      <c r="K77" s="11" t="n">
        <v>2737.8</v>
      </c>
      <c r="L77" s="11" t="n">
        <v>2737.8</v>
      </c>
      <c r="M77" s="11" t="n">
        <v>2737.8</v>
      </c>
      <c r="N77" s="15"/>
    </row>
    <row r="78" customFormat="false" ht="24" hidden="false" customHeight="true" outlineLevel="0" collapsed="false">
      <c r="A78" s="6" t="n">
        <v>73</v>
      </c>
      <c r="B78" s="17" t="s">
        <v>49</v>
      </c>
      <c r="C78" s="8" t="n">
        <f aca="false">SUM(D78+E78+F78+G78+H78+I78+J78+K78+L78+M78)</f>
        <v>5988.8</v>
      </c>
      <c r="D78" s="18" t="n">
        <f aca="false">D79</f>
        <v>0</v>
      </c>
      <c r="E78" s="18" t="n">
        <f aca="false">E79</f>
        <v>0</v>
      </c>
      <c r="F78" s="11" t="n">
        <f aca="false">F79</f>
        <v>0</v>
      </c>
      <c r="G78" s="11" t="n">
        <f aca="false">G79</f>
        <v>0</v>
      </c>
      <c r="H78" s="11" t="n">
        <f aca="false">H79</f>
        <v>0</v>
      </c>
      <c r="I78" s="11" t="n">
        <f aca="false">I79</f>
        <v>0</v>
      </c>
      <c r="J78" s="11" t="n">
        <f aca="false">J79</f>
        <v>1497.2</v>
      </c>
      <c r="K78" s="11" t="n">
        <f aca="false">K79</f>
        <v>1497.2</v>
      </c>
      <c r="L78" s="11" t="n">
        <f aca="false">L79</f>
        <v>1497.2</v>
      </c>
      <c r="M78" s="11" t="n">
        <f aca="false">M79</f>
        <v>1497.2</v>
      </c>
      <c r="N78" s="15" t="s">
        <v>48</v>
      </c>
    </row>
    <row r="79" customFormat="false" ht="12.75" hidden="false" customHeight="true" outlineLevel="0" collapsed="false">
      <c r="A79" s="6" t="n">
        <v>74</v>
      </c>
      <c r="B79" s="17" t="s">
        <v>10</v>
      </c>
      <c r="C79" s="8" t="n">
        <f aca="false">SUM(D79+E79+F79+G79+H79+I79+J79+K79+L79+M79)</f>
        <v>5988.8</v>
      </c>
      <c r="D79" s="18" t="n">
        <v>0</v>
      </c>
      <c r="E79" s="18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1497.2</v>
      </c>
      <c r="K79" s="11" t="n">
        <v>1497.2</v>
      </c>
      <c r="L79" s="11" t="n">
        <v>1497.2</v>
      </c>
      <c r="M79" s="11" t="n">
        <v>1497.2</v>
      </c>
      <c r="N79" s="15"/>
    </row>
    <row r="80" customFormat="false" ht="12.75" hidden="false" customHeight="true" outlineLevel="0" collapsed="false">
      <c r="A80" s="6" t="n">
        <v>75</v>
      </c>
      <c r="B80" s="17" t="s">
        <v>50</v>
      </c>
      <c r="C80" s="8" t="n">
        <f aca="false">SUM(D80+E80+F80+G80+H80+I80+J80+K80+L80+M80)</f>
        <v>5335</v>
      </c>
      <c r="D80" s="18" t="n">
        <f aca="false">D81</f>
        <v>0</v>
      </c>
      <c r="E80" s="18" t="n">
        <f aca="false">E81</f>
        <v>0</v>
      </c>
      <c r="F80" s="11" t="n">
        <f aca="false">F81</f>
        <v>0</v>
      </c>
      <c r="G80" s="11" t="n">
        <f aca="false">G81</f>
        <v>5335</v>
      </c>
      <c r="H80" s="11" t="n">
        <f aca="false">H81</f>
        <v>0</v>
      </c>
      <c r="I80" s="11" t="n">
        <f aca="false">I81</f>
        <v>0</v>
      </c>
      <c r="J80" s="11" t="n">
        <f aca="false">J81</f>
        <v>0</v>
      </c>
      <c r="K80" s="11" t="n">
        <f aca="false">K81</f>
        <v>0</v>
      </c>
      <c r="L80" s="11" t="n">
        <f aca="false">L81</f>
        <v>0</v>
      </c>
      <c r="M80" s="11" t="n">
        <f aca="false">M81</f>
        <v>0</v>
      </c>
      <c r="N80" s="15" t="s">
        <v>48</v>
      </c>
    </row>
    <row r="81" customFormat="false" ht="12.75" hidden="false" customHeight="true" outlineLevel="0" collapsed="false">
      <c r="A81" s="6" t="n">
        <v>76</v>
      </c>
      <c r="B81" s="17" t="s">
        <v>10</v>
      </c>
      <c r="C81" s="8" t="n">
        <f aca="false">SUM(D81+E81+F81+G81+H81+I81+J81+K81+L81+M81)</f>
        <v>5335</v>
      </c>
      <c r="D81" s="18" t="n">
        <v>0</v>
      </c>
      <c r="E81" s="18" t="n">
        <v>0</v>
      </c>
      <c r="F81" s="18" t="n">
        <v>0</v>
      </c>
      <c r="G81" s="18" t="n">
        <v>5335</v>
      </c>
      <c r="H81" s="18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v>0</v>
      </c>
      <c r="N81" s="15"/>
    </row>
    <row r="82" customFormat="false" ht="12.75" hidden="false" customHeight="true" outlineLevel="0" collapsed="false">
      <c r="A82" s="6" t="n">
        <v>77</v>
      </c>
      <c r="B82" s="17" t="s">
        <v>51</v>
      </c>
      <c r="C82" s="8" t="n">
        <f aca="false">SUM(D82+E82+F82+G82+H82+I82+J82+K82+L82+M82)</f>
        <v>4452.1</v>
      </c>
      <c r="D82" s="18" t="n">
        <f aca="false">SUM(D83)</f>
        <v>0</v>
      </c>
      <c r="E82" s="18" t="n">
        <f aca="false">SUM(E83)</f>
        <v>0</v>
      </c>
      <c r="F82" s="18" t="n">
        <f aca="false">SUM(F83)</f>
        <v>3785</v>
      </c>
      <c r="G82" s="18" t="n">
        <f aca="false">SUM(G83)</f>
        <v>667.1</v>
      </c>
      <c r="H82" s="18" t="n">
        <f aca="false">SUM(H83)</f>
        <v>0</v>
      </c>
      <c r="I82" s="11" t="n">
        <f aca="false">SUM(I83)</f>
        <v>0</v>
      </c>
      <c r="J82" s="11" t="n">
        <f aca="false">SUM(J83)</f>
        <v>0</v>
      </c>
      <c r="K82" s="11" t="n">
        <f aca="false">SUM(K83)</f>
        <v>0</v>
      </c>
      <c r="L82" s="11" t="n">
        <f aca="false">SUM(L83)</f>
        <v>0</v>
      </c>
      <c r="M82" s="11" t="n">
        <f aca="false">SUM(M83)</f>
        <v>0</v>
      </c>
      <c r="N82" s="15" t="s">
        <v>48</v>
      </c>
    </row>
    <row r="83" customFormat="false" ht="12.75" hidden="false" customHeight="true" outlineLevel="0" collapsed="false">
      <c r="A83" s="6" t="n">
        <v>78</v>
      </c>
      <c r="B83" s="17" t="s">
        <v>10</v>
      </c>
      <c r="C83" s="8" t="e">
        <f aca="false">SUM(D83+E83+F83+G83+H83+I83+J83+K83+L83+M83)</f>
        <v>#VALUE!</v>
      </c>
      <c r="D83" s="18" t="n">
        <v>0</v>
      </c>
      <c r="E83" s="18" t="n">
        <v>0</v>
      </c>
      <c r="F83" s="18" t="n">
        <v>3785</v>
      </c>
      <c r="G83" s="18" t="n">
        <v>667.1</v>
      </c>
      <c r="H83" s="18" t="n">
        <v>0</v>
      </c>
      <c r="I83" s="11" t="s">
        <v>35</v>
      </c>
      <c r="J83" s="11" t="s">
        <v>35</v>
      </c>
      <c r="K83" s="11" t="s">
        <v>35</v>
      </c>
      <c r="L83" s="11" t="s">
        <v>35</v>
      </c>
      <c r="M83" s="11" t="s">
        <v>35</v>
      </c>
      <c r="N83" s="15"/>
    </row>
    <row r="84" customFormat="false" ht="12.75" hidden="false" customHeight="true" outlineLevel="0" collapsed="false">
      <c r="A84" s="6" t="n">
        <v>79</v>
      </c>
      <c r="B84" s="17" t="s">
        <v>52</v>
      </c>
      <c r="C84" s="8" t="n">
        <f aca="false">SUM(D84+E84+F84+G84+H84+I84+J84+K84+L84+M84)</f>
        <v>16628</v>
      </c>
      <c r="D84" s="18" t="n">
        <f aca="false">SUM(D85)</f>
        <v>0</v>
      </c>
      <c r="E84" s="18" t="n">
        <f aca="false">SUM(E85)</f>
        <v>8314</v>
      </c>
      <c r="F84" s="18" t="n">
        <f aca="false">SUM(F85)</f>
        <v>8314</v>
      </c>
      <c r="G84" s="18" t="n">
        <f aca="false">SUM(G85)</f>
        <v>0</v>
      </c>
      <c r="H84" s="18" t="n">
        <f aca="false">SUM(H85)</f>
        <v>0</v>
      </c>
      <c r="I84" s="11" t="n">
        <f aca="false">SUM(I85)</f>
        <v>0</v>
      </c>
      <c r="J84" s="11" t="n">
        <f aca="false">SUM(J85)</f>
        <v>0</v>
      </c>
      <c r="K84" s="11" t="n">
        <f aca="false">SUM(K85)</f>
        <v>0</v>
      </c>
      <c r="L84" s="11" t="n">
        <f aca="false">SUM(L85)</f>
        <v>0</v>
      </c>
      <c r="M84" s="11" t="n">
        <f aca="false">SUM(M85)</f>
        <v>0</v>
      </c>
      <c r="N84" s="15" t="s">
        <v>48</v>
      </c>
    </row>
    <row r="85" customFormat="false" ht="12.75" hidden="false" customHeight="true" outlineLevel="0" collapsed="false">
      <c r="A85" s="6" t="n">
        <v>80</v>
      </c>
      <c r="B85" s="17" t="s">
        <v>10</v>
      </c>
      <c r="C85" s="8" t="e">
        <f aca="false">SUM(D85+E85+F85+G85+H85+I85+J85+K85+L85+M85)</f>
        <v>#VALUE!</v>
      </c>
      <c r="D85" s="18" t="n">
        <v>0</v>
      </c>
      <c r="E85" s="18" t="n">
        <v>8314</v>
      </c>
      <c r="F85" s="18" t="n">
        <v>8314</v>
      </c>
      <c r="G85" s="18" t="s">
        <v>35</v>
      </c>
      <c r="H85" s="18" t="s">
        <v>35</v>
      </c>
      <c r="I85" s="11" t="s">
        <v>35</v>
      </c>
      <c r="J85" s="11" t="s">
        <v>35</v>
      </c>
      <c r="K85" s="11" t="s">
        <v>35</v>
      </c>
      <c r="L85" s="11" t="s">
        <v>35</v>
      </c>
      <c r="M85" s="11" t="s">
        <v>35</v>
      </c>
      <c r="N85" s="15"/>
    </row>
    <row r="86" customFormat="false" ht="12.75" hidden="false" customHeight="true" outlineLevel="0" collapsed="false">
      <c r="A86" s="6" t="n">
        <v>81</v>
      </c>
      <c r="B86" s="17" t="s">
        <v>53</v>
      </c>
      <c r="C86" s="8" t="n">
        <f aca="false">SUM(D86+E86+F86+G86+H86+I86+J86+K86+L86+M86)</f>
        <v>6705</v>
      </c>
      <c r="D86" s="18" t="n">
        <f aca="false">SUM(D87)</f>
        <v>0</v>
      </c>
      <c r="E86" s="18" t="n">
        <f aca="false">SUM(E87)</f>
        <v>0</v>
      </c>
      <c r="F86" s="18" t="n">
        <f aca="false">SUM(F87)</f>
        <v>5700</v>
      </c>
      <c r="G86" s="18" t="n">
        <f aca="false">SUM(G87)</f>
        <v>1005</v>
      </c>
      <c r="H86" s="18" t="n">
        <f aca="false">SUM(H87)</f>
        <v>0</v>
      </c>
      <c r="I86" s="11" t="n">
        <f aca="false">SUM(I87)</f>
        <v>0</v>
      </c>
      <c r="J86" s="11" t="n">
        <f aca="false">SUM(J87)</f>
        <v>0</v>
      </c>
      <c r="K86" s="11" t="n">
        <f aca="false">SUM(K87)</f>
        <v>0</v>
      </c>
      <c r="L86" s="11" t="n">
        <f aca="false">SUM(L87)</f>
        <v>0</v>
      </c>
      <c r="M86" s="11" t="n">
        <f aca="false">SUM(M87)</f>
        <v>0</v>
      </c>
      <c r="N86" s="15" t="s">
        <v>48</v>
      </c>
    </row>
    <row r="87" customFormat="false" ht="12.75" hidden="false" customHeight="true" outlineLevel="0" collapsed="false">
      <c r="A87" s="6" t="n">
        <v>82</v>
      </c>
      <c r="B87" s="17" t="s">
        <v>10</v>
      </c>
      <c r="C87" s="8" t="n">
        <f aca="false">SUM(D87+E87+F87+G87+H87+I87+J87+K87+L87+M87)</f>
        <v>6705</v>
      </c>
      <c r="D87" s="18" t="n">
        <v>0</v>
      </c>
      <c r="E87" s="18" t="n">
        <v>0</v>
      </c>
      <c r="F87" s="18" t="n">
        <v>5700</v>
      </c>
      <c r="G87" s="18" t="n">
        <v>1005</v>
      </c>
      <c r="H87" s="18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5"/>
    </row>
    <row r="88" customFormat="false" ht="27" hidden="false" customHeight="true" outlineLevel="0" collapsed="false">
      <c r="A88" s="6" t="n">
        <v>83</v>
      </c>
      <c r="B88" s="17" t="s">
        <v>54</v>
      </c>
      <c r="C88" s="8" t="n">
        <f aca="false">SUM(D88+E88+F88+G88+H88+I88+J88+K88+L88+M88)</f>
        <v>276.9</v>
      </c>
      <c r="D88" s="11" t="n">
        <f aca="false">SUM(D89)</f>
        <v>276.9</v>
      </c>
      <c r="E88" s="18" t="n">
        <f aca="false">SUM(E89)</f>
        <v>0</v>
      </c>
      <c r="F88" s="18" t="n">
        <f aca="false">SUM(F89)</f>
        <v>0</v>
      </c>
      <c r="G88" s="18" t="n">
        <f aca="false">SUM(G89)</f>
        <v>0</v>
      </c>
      <c r="H88" s="18" t="n">
        <f aca="false">SUM(H89)</f>
        <v>0</v>
      </c>
      <c r="I88" s="11" t="n">
        <f aca="false">SUM(I89)</f>
        <v>0</v>
      </c>
      <c r="J88" s="11" t="n">
        <f aca="false">SUM(J89)</f>
        <v>0</v>
      </c>
      <c r="K88" s="11" t="n">
        <f aca="false">SUM(K89)</f>
        <v>0</v>
      </c>
      <c r="L88" s="11" t="n">
        <f aca="false">SUM(L89)</f>
        <v>0</v>
      </c>
      <c r="M88" s="11" t="n">
        <f aca="false">SUM(M89)</f>
        <v>0</v>
      </c>
      <c r="N88" s="15" t="s">
        <v>55</v>
      </c>
    </row>
    <row r="89" customFormat="false" ht="12.75" hidden="false" customHeight="true" outlineLevel="0" collapsed="false">
      <c r="A89" s="6" t="n">
        <v>84</v>
      </c>
      <c r="B89" s="17" t="s">
        <v>9</v>
      </c>
      <c r="C89" s="8" t="n">
        <f aca="false">SUM(D89+E89+F89+G89+H89+I89+J89+K89+L89+M89)</f>
        <v>276.9</v>
      </c>
      <c r="D89" s="11" t="n">
        <v>276.9</v>
      </c>
      <c r="E89" s="18" t="n">
        <v>0</v>
      </c>
      <c r="F89" s="18" t="n">
        <v>0</v>
      </c>
      <c r="G89" s="18" t="n">
        <v>0</v>
      </c>
      <c r="H89" s="18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15"/>
    </row>
    <row r="90" customFormat="false" ht="22.5" hidden="false" customHeight="true" outlineLevel="0" collapsed="false">
      <c r="A90" s="6" t="n">
        <v>85</v>
      </c>
      <c r="B90" s="17" t="s">
        <v>56</v>
      </c>
      <c r="C90" s="8" t="n">
        <f aca="false">SUM(D90+E90+F90+G90+H90+I90+J90+K90+L90+M90)</f>
        <v>584.2</v>
      </c>
      <c r="D90" s="18" t="n">
        <f aca="false">SUM(D91)</f>
        <v>7.3</v>
      </c>
      <c r="E90" s="18" t="n">
        <f aca="false">SUM(E91)</f>
        <v>170.8</v>
      </c>
      <c r="F90" s="18" t="n">
        <f aca="false">SUM(F91)</f>
        <v>197</v>
      </c>
      <c r="G90" s="18" t="n">
        <f aca="false">SUM(G91)</f>
        <v>209.1</v>
      </c>
      <c r="H90" s="18" t="n">
        <f aca="false">SUM(H91)</f>
        <v>0</v>
      </c>
      <c r="I90" s="11" t="n">
        <f aca="false">SUM(I91)</f>
        <v>0</v>
      </c>
      <c r="J90" s="11" t="n">
        <f aca="false">SUM(J91)</f>
        <v>0</v>
      </c>
      <c r="K90" s="11" t="n">
        <f aca="false">SUM(K91)</f>
        <v>0</v>
      </c>
      <c r="L90" s="11" t="n">
        <f aca="false">SUM(L91)</f>
        <v>0</v>
      </c>
      <c r="M90" s="11" t="n">
        <f aca="false">SUM(M91)</f>
        <v>0</v>
      </c>
      <c r="N90" s="15" t="s">
        <v>57</v>
      </c>
    </row>
    <row r="91" customFormat="false" ht="12.75" hidden="false" customHeight="true" outlineLevel="0" collapsed="false">
      <c r="A91" s="6" t="n">
        <v>86</v>
      </c>
      <c r="B91" s="17" t="s">
        <v>10</v>
      </c>
      <c r="C91" s="8" t="n">
        <f aca="false">SUM(D91+E91+F91+G91+H91+I91+J91+K91+L91+M91)</f>
        <v>584.2</v>
      </c>
      <c r="D91" s="18" t="n">
        <v>7.3</v>
      </c>
      <c r="E91" s="18" t="n">
        <v>170.8</v>
      </c>
      <c r="F91" s="18" t="n">
        <v>197</v>
      </c>
      <c r="G91" s="18" t="n">
        <v>209.1</v>
      </c>
      <c r="H91" s="18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15"/>
    </row>
    <row r="92" customFormat="false" ht="12.75" hidden="false" customHeight="true" outlineLevel="0" collapsed="false">
      <c r="A92" s="6" t="n">
        <v>87</v>
      </c>
      <c r="B92" s="17" t="s">
        <v>58</v>
      </c>
      <c r="C92" s="8" t="n">
        <f aca="false">SUM(D92+E92+F92+G92+H92+I92+J92+K92+L92+M92)</f>
        <v>0</v>
      </c>
      <c r="D92" s="18" t="n">
        <f aca="false">SUM(D93)</f>
        <v>0</v>
      </c>
      <c r="E92" s="18" t="n">
        <f aca="false">SUM(E93)</f>
        <v>0</v>
      </c>
      <c r="F92" s="18" t="n">
        <f aca="false">SUM(F93)</f>
        <v>0</v>
      </c>
      <c r="G92" s="18" t="n">
        <f aca="false">SUM(G93)</f>
        <v>0</v>
      </c>
      <c r="H92" s="18" t="n">
        <f aca="false">SUM(H93)</f>
        <v>0</v>
      </c>
      <c r="I92" s="11" t="n">
        <f aca="false">SUM(I93)</f>
        <v>0</v>
      </c>
      <c r="J92" s="11" t="n">
        <f aca="false">SUM(J93)</f>
        <v>0</v>
      </c>
      <c r="K92" s="11" t="n">
        <f aca="false">SUM(K93)</f>
        <v>0</v>
      </c>
      <c r="L92" s="11" t="n">
        <f aca="false">SUM(L93)</f>
        <v>0</v>
      </c>
      <c r="M92" s="11" t="n">
        <f aca="false">SUM(M93)</f>
        <v>0</v>
      </c>
      <c r="N92" s="15" t="s">
        <v>48</v>
      </c>
    </row>
    <row r="93" customFormat="false" ht="12.75" hidden="false" customHeight="true" outlineLevel="0" collapsed="false">
      <c r="A93" s="6" t="n">
        <v>88</v>
      </c>
      <c r="B93" s="17" t="s">
        <v>10</v>
      </c>
      <c r="C93" s="8" t="n">
        <f aca="false">SUM(D93+E93+F93+G93+H93+I93+J93+K93+L93+M93)</f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5"/>
    </row>
    <row r="94" customFormat="false" ht="15" hidden="false" customHeight="true" outlineLevel="0" collapsed="false">
      <c r="A94" s="6" t="n">
        <v>89</v>
      </c>
      <c r="B94" s="17" t="s">
        <v>59</v>
      </c>
      <c r="C94" s="8" t="n">
        <f aca="false">SUM(D94+E94+F94+G94+H94+I94+J94+K94+L94+M94)</f>
        <v>2789.9</v>
      </c>
      <c r="D94" s="18" t="n">
        <f aca="false">SUM(D95)</f>
        <v>1623.3</v>
      </c>
      <c r="E94" s="18" t="n">
        <f aca="false">SUM(E95)</f>
        <v>0</v>
      </c>
      <c r="F94" s="18" t="n">
        <f aca="false">SUM(F95)</f>
        <v>0</v>
      </c>
      <c r="G94" s="18" t="n">
        <f aca="false">SUM(G95)</f>
        <v>1166.6</v>
      </c>
      <c r="H94" s="18" t="n">
        <f aca="false">SUM(H95)</f>
        <v>0</v>
      </c>
      <c r="I94" s="18" t="n">
        <f aca="false">SUM(I95)</f>
        <v>0</v>
      </c>
      <c r="J94" s="18" t="n">
        <f aca="false">SUM(J95)</f>
        <v>0</v>
      </c>
      <c r="K94" s="18" t="n">
        <f aca="false">SUM(K95)</f>
        <v>0</v>
      </c>
      <c r="L94" s="18" t="n">
        <f aca="false">SUM(L95)</f>
        <v>0</v>
      </c>
      <c r="M94" s="18" t="n">
        <f aca="false">SUM(M95)</f>
        <v>0</v>
      </c>
      <c r="N94" s="15" t="s">
        <v>60</v>
      </c>
    </row>
    <row r="95" customFormat="false" ht="15" hidden="false" customHeight="true" outlineLevel="0" collapsed="false">
      <c r="A95" s="6" t="n">
        <v>90</v>
      </c>
      <c r="B95" s="17" t="s">
        <v>10</v>
      </c>
      <c r="C95" s="8" t="n">
        <f aca="false">SUM(D95+E95+F95+G95+H95+I95+J95+K95+L95+M95)</f>
        <v>2789.9</v>
      </c>
      <c r="D95" s="18" t="n">
        <v>1623.3</v>
      </c>
      <c r="E95" s="18" t="n">
        <v>0</v>
      </c>
      <c r="F95" s="18" t="n">
        <v>0</v>
      </c>
      <c r="G95" s="18" t="n">
        <v>1166.6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15"/>
    </row>
    <row r="96" customFormat="false" ht="23.25" hidden="false" customHeight="true" outlineLevel="0" collapsed="false">
      <c r="A96" s="6" t="n">
        <v>91</v>
      </c>
      <c r="B96" s="17" t="s">
        <v>61</v>
      </c>
      <c r="C96" s="8" t="n">
        <f aca="false">SUM(D96+E96+F96+G96+H96+I96+J96+K96+L96+M96)</f>
        <v>596.6</v>
      </c>
      <c r="D96" s="18" t="n">
        <f aca="false">D97</f>
        <v>596.6</v>
      </c>
      <c r="E96" s="18" t="n">
        <f aca="false">E97</f>
        <v>0</v>
      </c>
      <c r="F96" s="18" t="n">
        <f aca="false">F97</f>
        <v>0</v>
      </c>
      <c r="G96" s="18" t="n">
        <f aca="false">G97</f>
        <v>0</v>
      </c>
      <c r="H96" s="18" t="n">
        <f aca="false">H97</f>
        <v>0</v>
      </c>
      <c r="I96" s="18" t="n">
        <f aca="false">I97</f>
        <v>0</v>
      </c>
      <c r="J96" s="18" t="n">
        <f aca="false">J97</f>
        <v>0</v>
      </c>
      <c r="K96" s="18" t="n">
        <f aca="false">K97</f>
        <v>0</v>
      </c>
      <c r="L96" s="18" t="n">
        <f aca="false">L97</f>
        <v>0</v>
      </c>
      <c r="M96" s="18" t="n">
        <f aca="false">M97</f>
        <v>0</v>
      </c>
      <c r="N96" s="15" t="s">
        <v>60</v>
      </c>
    </row>
    <row r="97" customFormat="false" ht="18.75" hidden="false" customHeight="true" outlineLevel="0" collapsed="false">
      <c r="A97" s="6" t="n">
        <v>92</v>
      </c>
      <c r="B97" s="17" t="s">
        <v>9</v>
      </c>
      <c r="C97" s="8" t="n">
        <f aca="false">SUM(D97+E97+F97+G97+H97+I97+J97+K97+L97+M97)</f>
        <v>596.6</v>
      </c>
      <c r="D97" s="18" t="n">
        <v>596.6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5"/>
    </row>
    <row r="98" customFormat="false" ht="33" hidden="false" customHeight="true" outlineLevel="0" collapsed="false">
      <c r="A98" s="6" t="n">
        <v>93</v>
      </c>
      <c r="B98" s="17" t="s">
        <v>62</v>
      </c>
      <c r="C98" s="8" t="n">
        <f aca="false">SUM(D98+E98+F98+G98+H98+I98+J98+K98+L98+M98)</f>
        <v>2918.3</v>
      </c>
      <c r="D98" s="18" t="n">
        <f aca="false">D99</f>
        <v>0</v>
      </c>
      <c r="E98" s="18" t="n">
        <f aca="false">E99</f>
        <v>478.5</v>
      </c>
      <c r="F98" s="18" t="n">
        <f aca="false">F99</f>
        <v>1294.2</v>
      </c>
      <c r="G98" s="18" t="n">
        <f aca="false">G99</f>
        <v>561.6</v>
      </c>
      <c r="H98" s="18" t="n">
        <f aca="false">H99</f>
        <v>584</v>
      </c>
      <c r="I98" s="18" t="n">
        <f aca="false">I99</f>
        <v>0</v>
      </c>
      <c r="J98" s="18" t="n">
        <f aca="false">J99</f>
        <v>0</v>
      </c>
      <c r="K98" s="18" t="n">
        <f aca="false">K99</f>
        <v>0</v>
      </c>
      <c r="L98" s="18" t="n">
        <f aca="false">L99</f>
        <v>0</v>
      </c>
      <c r="M98" s="18" t="n">
        <f aca="false">M99</f>
        <v>0</v>
      </c>
      <c r="N98" s="15" t="s">
        <v>55</v>
      </c>
    </row>
    <row r="99" customFormat="false" ht="23.25" hidden="false" customHeight="true" outlineLevel="0" collapsed="false">
      <c r="A99" s="6" t="n">
        <v>94</v>
      </c>
      <c r="B99" s="17" t="s">
        <v>9</v>
      </c>
      <c r="C99" s="8" t="n">
        <f aca="false">SUM(D99+E99+F99+G99+H99+I99+J99+K99+L99+M99)</f>
        <v>2918.3</v>
      </c>
      <c r="D99" s="18" t="n">
        <v>0</v>
      </c>
      <c r="E99" s="18" t="n">
        <v>478.5</v>
      </c>
      <c r="F99" s="18" t="n">
        <v>1294.2</v>
      </c>
      <c r="G99" s="18" t="n">
        <v>561.6</v>
      </c>
      <c r="H99" s="18" t="n">
        <v>584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5"/>
    </row>
    <row r="100" customFormat="false" ht="23.25" hidden="false" customHeight="true" outlineLevel="0" collapsed="false">
      <c r="A100" s="6" t="n">
        <v>95</v>
      </c>
      <c r="B100" s="17" t="s">
        <v>63</v>
      </c>
      <c r="C100" s="8" t="n">
        <f aca="false">SUM(D100+E100+F100+G100+H100+I100+J100+K100+L100+M100)</f>
        <v>3680</v>
      </c>
      <c r="D100" s="18" t="n">
        <f aca="false">D101</f>
        <v>0</v>
      </c>
      <c r="E100" s="18" t="n">
        <f aca="false">E101</f>
        <v>0</v>
      </c>
      <c r="F100" s="18" t="n">
        <f aca="false">F101</f>
        <v>0</v>
      </c>
      <c r="G100" s="18" t="n">
        <f aca="false">G101</f>
        <v>0</v>
      </c>
      <c r="H100" s="18" t="n">
        <f aca="false">H101</f>
        <v>3680</v>
      </c>
      <c r="I100" s="18" t="n">
        <f aca="false">I101</f>
        <v>0</v>
      </c>
      <c r="J100" s="18" t="n">
        <f aca="false">J101</f>
        <v>0</v>
      </c>
      <c r="K100" s="18" t="n">
        <f aca="false">K101</f>
        <v>0</v>
      </c>
      <c r="L100" s="18" t="n">
        <f aca="false">L101</f>
        <v>0</v>
      </c>
      <c r="M100" s="18" t="n">
        <f aca="false">M101</f>
        <v>0</v>
      </c>
      <c r="N100" s="15" t="s">
        <v>55</v>
      </c>
    </row>
    <row r="101" customFormat="false" ht="18" hidden="false" customHeight="true" outlineLevel="0" collapsed="false">
      <c r="A101" s="6" t="n">
        <v>96</v>
      </c>
      <c r="B101" s="17" t="s">
        <v>10</v>
      </c>
      <c r="C101" s="8" t="n">
        <f aca="false">SUM(D101+E101+F101+G101+H101+I101+J101+K101+L101+M101)</f>
        <v>368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368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5"/>
    </row>
    <row r="102" customFormat="false" ht="23.25" hidden="false" customHeight="true" outlineLevel="0" collapsed="false">
      <c r="A102" s="6" t="n">
        <v>97</v>
      </c>
      <c r="B102" s="17" t="s">
        <v>64</v>
      </c>
      <c r="C102" s="8" t="n">
        <f aca="false">SUM(D102+E102+F102+G102+H102+I102+J102+K102+L102+M102)</f>
        <v>998</v>
      </c>
      <c r="D102" s="18" t="n">
        <f aca="false">D103</f>
        <v>0</v>
      </c>
      <c r="E102" s="18" t="n">
        <f aca="false">E103</f>
        <v>0</v>
      </c>
      <c r="F102" s="18" t="n">
        <f aca="false">F103</f>
        <v>998</v>
      </c>
      <c r="G102" s="18" t="n">
        <f aca="false">G103</f>
        <v>0</v>
      </c>
      <c r="H102" s="18" t="n">
        <f aca="false">H103</f>
        <v>0</v>
      </c>
      <c r="I102" s="18" t="n">
        <f aca="false">I103</f>
        <v>0</v>
      </c>
      <c r="J102" s="18" t="n">
        <f aca="false">J103</f>
        <v>0</v>
      </c>
      <c r="K102" s="18" t="n">
        <f aca="false">K103</f>
        <v>0</v>
      </c>
      <c r="L102" s="18" t="n">
        <f aca="false">L103</f>
        <v>0</v>
      </c>
      <c r="M102" s="18" t="n">
        <f aca="false">M103</f>
        <v>0</v>
      </c>
      <c r="N102" s="15" t="s">
        <v>57</v>
      </c>
    </row>
    <row r="103" customFormat="false" ht="12.75" hidden="false" customHeight="true" outlineLevel="0" collapsed="false">
      <c r="A103" s="6" t="n">
        <v>98</v>
      </c>
      <c r="B103" s="17" t="s">
        <v>10</v>
      </c>
      <c r="C103" s="8" t="n">
        <f aca="false">SUM(D103+E103+F103+G103+H103+I103+J103+K103+L103+M103)</f>
        <v>998</v>
      </c>
      <c r="D103" s="18" t="n">
        <v>0</v>
      </c>
      <c r="E103" s="18" t="n">
        <v>0</v>
      </c>
      <c r="F103" s="18" t="n">
        <v>998</v>
      </c>
      <c r="G103" s="18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5"/>
    </row>
    <row r="104" customFormat="false" ht="30.75" hidden="false" customHeight="true" outlineLevel="0" collapsed="false">
      <c r="A104" s="6" t="n">
        <v>99</v>
      </c>
      <c r="B104" s="14" t="s">
        <v>65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</row>
    <row r="105" customFormat="false" ht="43.5" hidden="false" customHeight="true" outlineLevel="0" collapsed="false">
      <c r="A105" s="6" t="n">
        <v>100</v>
      </c>
      <c r="B105" s="14" t="s">
        <v>31</v>
      </c>
      <c r="C105" s="9" t="n">
        <f aca="false">SUM(D105+E105+F105+G105+H105+I105+J105+K105+L105+M105)</f>
        <v>5435.7</v>
      </c>
      <c r="D105" s="9" t="n">
        <f aca="false">SUM(D106+D107)</f>
        <v>729.1</v>
      </c>
      <c r="E105" s="9" t="n">
        <f aca="false">SUM(E106+E107)</f>
        <v>2473.7</v>
      </c>
      <c r="F105" s="9" t="n">
        <f aca="false">SUM(F106+F107)</f>
        <v>1387.9</v>
      </c>
      <c r="G105" s="9" t="n">
        <f aca="false">SUM(G106+G107)</f>
        <v>436</v>
      </c>
      <c r="H105" s="9" t="n">
        <f aca="false">SUM(H106+H107)</f>
        <v>409</v>
      </c>
      <c r="I105" s="9" t="n">
        <f aca="false">SUM(I106+I107)</f>
        <v>0</v>
      </c>
      <c r="J105" s="9" t="n">
        <f aca="false">SUM(J106+J107)</f>
        <v>0</v>
      </c>
      <c r="K105" s="9" t="n">
        <f aca="false">SUM(K106+K107)</f>
        <v>0</v>
      </c>
      <c r="L105" s="9" t="n">
        <f aca="false">SUM(L106+L107)</f>
        <v>0</v>
      </c>
      <c r="M105" s="9" t="n">
        <f aca="false">SUM(M106+M107)</f>
        <v>0</v>
      </c>
      <c r="N105" s="15"/>
    </row>
    <row r="106" customFormat="false" ht="43.5" hidden="false" customHeight="true" outlineLevel="0" collapsed="false">
      <c r="A106" s="6" t="n">
        <v>101</v>
      </c>
      <c r="B106" s="14" t="s">
        <v>66</v>
      </c>
      <c r="C106" s="8" t="n">
        <f aca="false">SUM(D106+E106+F106+G106+H106+I106+J106+K106+L106+M106)</f>
        <v>1599.6</v>
      </c>
      <c r="D106" s="8" t="n">
        <f aca="false">D110</f>
        <v>252</v>
      </c>
      <c r="E106" s="8" t="n">
        <f aca="false">E110</f>
        <v>425</v>
      </c>
      <c r="F106" s="8" t="n">
        <f aca="false">F110</f>
        <v>922.6</v>
      </c>
      <c r="G106" s="8" t="n">
        <f aca="false">G110</f>
        <v>0</v>
      </c>
      <c r="H106" s="8" t="n">
        <f aca="false">H110</f>
        <v>0</v>
      </c>
      <c r="I106" s="8" t="n">
        <f aca="false">I110</f>
        <v>0</v>
      </c>
      <c r="J106" s="8" t="n">
        <f aca="false">J110</f>
        <v>0</v>
      </c>
      <c r="K106" s="8" t="n">
        <f aca="false">K110</f>
        <v>0</v>
      </c>
      <c r="L106" s="8" t="n">
        <f aca="false">L110</f>
        <v>0</v>
      </c>
      <c r="M106" s="8" t="n">
        <f aca="false">M110</f>
        <v>0</v>
      </c>
      <c r="N106" s="15"/>
    </row>
    <row r="107" customFormat="false" ht="12.75" hidden="false" customHeight="true" outlineLevel="0" collapsed="false">
      <c r="A107" s="6" t="n">
        <v>102</v>
      </c>
      <c r="B107" s="14" t="s">
        <v>10</v>
      </c>
      <c r="C107" s="8" t="n">
        <f aca="false">SUM(D107+E107+F107+G107+H107+I107+J107+K107+L107+M107)</f>
        <v>3836.1</v>
      </c>
      <c r="D107" s="8" t="n">
        <f aca="false">SUM(D111)</f>
        <v>477.1</v>
      </c>
      <c r="E107" s="11" t="n">
        <f aca="false">SUM(E111)</f>
        <v>2048.7</v>
      </c>
      <c r="F107" s="11" t="n">
        <f aca="false">SUM(F111)</f>
        <v>465.3</v>
      </c>
      <c r="G107" s="11" t="n">
        <f aca="false">SUM(G111)</f>
        <v>436</v>
      </c>
      <c r="H107" s="11" t="n">
        <f aca="false">SUM(H111)</f>
        <v>409</v>
      </c>
      <c r="I107" s="11" t="n">
        <f aca="false">SUM(I111)</f>
        <v>0</v>
      </c>
      <c r="J107" s="11" t="n">
        <f aca="false">SUM(J111)</f>
        <v>0</v>
      </c>
      <c r="K107" s="11" t="n">
        <f aca="false">SUM(K111)</f>
        <v>0</v>
      </c>
      <c r="L107" s="11" t="n">
        <f aca="false">SUM(L111)</f>
        <v>0</v>
      </c>
      <c r="M107" s="11" t="n">
        <f aca="false">SUM(M111)</f>
        <v>0</v>
      </c>
      <c r="N107" s="15"/>
    </row>
    <row r="108" customFormat="false" ht="12.75" hidden="false" customHeight="true" outlineLevel="0" collapsed="false">
      <c r="A108" s="6" t="n">
        <v>103</v>
      </c>
      <c r="B108" s="14" t="s">
        <v>67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</row>
    <row r="109" customFormat="false" ht="12.75" hidden="false" customHeight="true" outlineLevel="0" collapsed="false">
      <c r="A109" s="6" t="n">
        <v>104</v>
      </c>
      <c r="B109" s="14" t="s">
        <v>68</v>
      </c>
      <c r="C109" s="8" t="n">
        <f aca="false">SUM(D109+E109+F109+G109+H109+I109+J109+K109+L109+M109)</f>
        <v>5435.7</v>
      </c>
      <c r="D109" s="18" t="n">
        <f aca="false">SUM(D110+D111)</f>
        <v>729.1</v>
      </c>
      <c r="E109" s="11" t="n">
        <f aca="false">SUM(E110+E111)</f>
        <v>2473.7</v>
      </c>
      <c r="F109" s="11" t="n">
        <f aca="false">SUM(F110+F111)</f>
        <v>1387.9</v>
      </c>
      <c r="G109" s="11" t="n">
        <f aca="false">SUM(G110+G111)</f>
        <v>436</v>
      </c>
      <c r="H109" s="11" t="n">
        <f aca="false">SUM(H110+H111)</f>
        <v>409</v>
      </c>
      <c r="I109" s="11" t="n">
        <f aca="false">SUM(I110+I111)</f>
        <v>0</v>
      </c>
      <c r="J109" s="11" t="n">
        <f aca="false">SUM(J110+J111)</f>
        <v>0</v>
      </c>
      <c r="K109" s="11" t="n">
        <f aca="false">SUM(K110+K111)</f>
        <v>0</v>
      </c>
      <c r="L109" s="11" t="n">
        <f aca="false">SUM(L110+L111)</f>
        <v>0</v>
      </c>
      <c r="M109" s="11" t="n">
        <f aca="false">SUM(M110+M111)</f>
        <v>0</v>
      </c>
      <c r="N109" s="15"/>
    </row>
    <row r="110" customFormat="false" ht="12.75" hidden="false" customHeight="true" outlineLevel="0" collapsed="false">
      <c r="A110" s="6" t="n">
        <v>105</v>
      </c>
      <c r="B110" s="14" t="s">
        <v>9</v>
      </c>
      <c r="C110" s="8" t="n">
        <f aca="false">SUM(D110+E110+F110+G110+H110+I110+J110+K110+L110+M110)</f>
        <v>1599.6</v>
      </c>
      <c r="D110" s="18" t="n">
        <f aca="false">D113+D118+D127</f>
        <v>252</v>
      </c>
      <c r="E110" s="18" t="n">
        <f aca="false">E113+E118+E127</f>
        <v>425</v>
      </c>
      <c r="F110" s="18" t="n">
        <f aca="false">F113+F118+F127+F130</f>
        <v>922.6</v>
      </c>
      <c r="G110" s="18" t="n">
        <f aca="false">G113+G118+G127</f>
        <v>0</v>
      </c>
      <c r="H110" s="18" t="n">
        <f aca="false">H113+H118+H127</f>
        <v>0</v>
      </c>
      <c r="I110" s="18" t="n">
        <f aca="false">I113+I118+I127</f>
        <v>0</v>
      </c>
      <c r="J110" s="18" t="n">
        <f aca="false">J113+J118+J127</f>
        <v>0</v>
      </c>
      <c r="K110" s="18" t="n">
        <f aca="false">K113+K118+K127</f>
        <v>0</v>
      </c>
      <c r="L110" s="18" t="n">
        <f aca="false">L113+L118+L127</f>
        <v>0</v>
      </c>
      <c r="M110" s="18" t="n">
        <f aca="false">M113+M118+M127</f>
        <v>0</v>
      </c>
      <c r="N110" s="15"/>
    </row>
    <row r="111" customFormat="false" ht="12.75" hidden="false" customHeight="true" outlineLevel="0" collapsed="false">
      <c r="A111" s="6" t="n">
        <v>106</v>
      </c>
      <c r="B111" s="14" t="s">
        <v>10</v>
      </c>
      <c r="C111" s="8" t="n">
        <f aca="false">SUM(D111+E111+F111+G111+H111+I111+J111+K111+L111+M111)</f>
        <v>3836.1</v>
      </c>
      <c r="D111" s="18" t="n">
        <f aca="false">SUM(D114+D116+D119+D121+D123+D125+D131)</f>
        <v>477.1</v>
      </c>
      <c r="E111" s="18" t="n">
        <f aca="false">SUM(E114+E116+E119+E121+E123+E125+E128+E131)</f>
        <v>2048.7</v>
      </c>
      <c r="F111" s="18" t="n">
        <f aca="false">SUM(F114+F116+F119+F121+F123+F125+F128+F131)</f>
        <v>465.3</v>
      </c>
      <c r="G111" s="18" t="n">
        <f aca="false">SUM(G114+G116+G119+G121+G123+G125+G128+G131)</f>
        <v>436</v>
      </c>
      <c r="H111" s="18" t="n">
        <f aca="false">SUM(H114+H116+H119+H121+H123+H125+H128+H131)</f>
        <v>409</v>
      </c>
      <c r="I111" s="18" t="n">
        <f aca="false">SUM(I114+I116+I119+I121+I123+I125+I128+I131)</f>
        <v>0</v>
      </c>
      <c r="J111" s="18" t="n">
        <f aca="false">SUM(J114+J116+J119+J121+J123+J125+J128+J131)</f>
        <v>0</v>
      </c>
      <c r="K111" s="18" t="n">
        <f aca="false">SUM(K114+K116+K119+K121+K123+K125+K128+K131)</f>
        <v>0</v>
      </c>
      <c r="L111" s="18" t="n">
        <f aca="false">SUM(L114+L116+L119+L121+L123+L125+L128+L131)</f>
        <v>0</v>
      </c>
      <c r="M111" s="18" t="n">
        <f aca="false">SUM(M114+M116+M119+M121+M123+M125+M128+M131)</f>
        <v>0</v>
      </c>
      <c r="N111" s="15"/>
    </row>
    <row r="112" customFormat="false" ht="24.75" hidden="false" customHeight="true" outlineLevel="0" collapsed="false">
      <c r="A112" s="6" t="n">
        <v>107</v>
      </c>
      <c r="B112" s="16" t="s">
        <v>69</v>
      </c>
      <c r="C112" s="8" t="n">
        <f aca="false">SUM(D112+E112+F112+G112+H112+I112+J112+K112+L112+M112)</f>
        <v>8</v>
      </c>
      <c r="D112" s="18" t="n">
        <f aca="false">D114</f>
        <v>8</v>
      </c>
      <c r="E112" s="18" t="n">
        <f aca="false">E114</f>
        <v>0</v>
      </c>
      <c r="F112" s="18" t="n">
        <f aca="false">F114</f>
        <v>0</v>
      </c>
      <c r="G112" s="18" t="n">
        <f aca="false">G114</f>
        <v>0</v>
      </c>
      <c r="H112" s="18" t="n">
        <f aca="false">H114</f>
        <v>0</v>
      </c>
      <c r="I112" s="18" t="n">
        <f aca="false">I114</f>
        <v>0</v>
      </c>
      <c r="J112" s="18" t="n">
        <f aca="false">J114</f>
        <v>0</v>
      </c>
      <c r="K112" s="18" t="n">
        <f aca="false">K114</f>
        <v>0</v>
      </c>
      <c r="L112" s="18" t="n">
        <f aca="false">L114</f>
        <v>0</v>
      </c>
      <c r="M112" s="18" t="n">
        <f aca="false">M114</f>
        <v>0</v>
      </c>
      <c r="N112" s="15" t="s">
        <v>70</v>
      </c>
    </row>
    <row r="113" customFormat="false" ht="18" hidden="false" customHeight="true" outlineLevel="0" collapsed="false">
      <c r="A113" s="6" t="n">
        <v>108</v>
      </c>
      <c r="B113" s="16" t="s">
        <v>9</v>
      </c>
      <c r="C113" s="8" t="n">
        <f aca="false">SUM(D113+E113+F113+G113+H113+I113+J113+K113+L113+M113)</f>
        <v>252</v>
      </c>
      <c r="D113" s="18" t="n">
        <v>252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15"/>
    </row>
    <row r="114" customFormat="false" ht="12.75" hidden="false" customHeight="true" outlineLevel="0" collapsed="false">
      <c r="A114" s="6" t="n">
        <v>109</v>
      </c>
      <c r="B114" s="16" t="s">
        <v>10</v>
      </c>
      <c r="C114" s="8" t="n">
        <f aca="false">SUM(D114+E114+F114+G114+H114+I114+J114+K114+L114+M114)</f>
        <v>8</v>
      </c>
      <c r="D114" s="18" t="n">
        <v>8</v>
      </c>
      <c r="E114" s="18"/>
      <c r="F114" s="18"/>
      <c r="G114" s="18"/>
      <c r="H114" s="18"/>
      <c r="I114" s="18"/>
      <c r="J114" s="18"/>
      <c r="K114" s="18"/>
      <c r="L114" s="18"/>
      <c r="M114" s="18"/>
      <c r="N114" s="15"/>
    </row>
    <row r="115" customFormat="false" ht="12.75" hidden="false" customHeight="true" outlineLevel="0" collapsed="false">
      <c r="A115" s="6" t="n">
        <v>110</v>
      </c>
      <c r="B115" s="16" t="s">
        <v>71</v>
      </c>
      <c r="C115" s="8" t="n">
        <f aca="false">SUM(D115+E115+F115+G115+H115+I115+J115+K115+L115+M115)</f>
        <v>162.4</v>
      </c>
      <c r="D115" s="18" t="n">
        <f aca="false">D116</f>
        <v>58.3</v>
      </c>
      <c r="E115" s="18" t="n">
        <f aca="false">E116</f>
        <v>34.7</v>
      </c>
      <c r="F115" s="18" t="n">
        <f aca="false">F116</f>
        <v>27.4</v>
      </c>
      <c r="G115" s="18" t="n">
        <f aca="false">G116</f>
        <v>42</v>
      </c>
      <c r="H115" s="18" t="n">
        <f aca="false">H116</f>
        <v>0</v>
      </c>
      <c r="I115" s="18" t="n">
        <f aca="false">I116</f>
        <v>0</v>
      </c>
      <c r="J115" s="18" t="n">
        <f aca="false">J116</f>
        <v>0</v>
      </c>
      <c r="K115" s="18" t="n">
        <f aca="false">K116</f>
        <v>0</v>
      </c>
      <c r="L115" s="18" t="n">
        <f aca="false">L116</f>
        <v>0</v>
      </c>
      <c r="M115" s="18" t="n">
        <f aca="false">M116</f>
        <v>0</v>
      </c>
      <c r="N115" s="15" t="s">
        <v>70</v>
      </c>
    </row>
    <row r="116" customFormat="false" ht="12.75" hidden="false" customHeight="true" outlineLevel="0" collapsed="false">
      <c r="A116" s="6" t="n">
        <v>111</v>
      </c>
      <c r="B116" s="16" t="s">
        <v>10</v>
      </c>
      <c r="C116" s="8" t="n">
        <f aca="false">SUM(D116+E116+F116+G116+H116+I116+J116+K116+L116+M116)</f>
        <v>162.4</v>
      </c>
      <c r="D116" s="18" t="n">
        <v>58.3</v>
      </c>
      <c r="E116" s="18" t="n">
        <v>34.7</v>
      </c>
      <c r="F116" s="18" t="n">
        <v>27.4</v>
      </c>
      <c r="G116" s="18" t="n">
        <v>42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15"/>
    </row>
    <row r="117" customFormat="false" ht="27" hidden="false" customHeight="true" outlineLevel="0" collapsed="false">
      <c r="A117" s="6" t="n">
        <v>112</v>
      </c>
      <c r="B117" s="17" t="s">
        <v>72</v>
      </c>
      <c r="C117" s="8" t="n">
        <f aca="false">SUM(D117+E117+F117+G117+H117+I117+J119+K117+L117+M117)</f>
        <v>1210</v>
      </c>
      <c r="D117" s="11" t="n">
        <f aca="false">SUM(D118+D119)</f>
        <v>0</v>
      </c>
      <c r="E117" s="18" t="n">
        <f aca="false">SUM(E118+E119)</f>
        <v>650</v>
      </c>
      <c r="F117" s="18" t="n">
        <f aca="false">SUM(F118+F119)</f>
        <v>560</v>
      </c>
      <c r="G117" s="18" t="n">
        <f aca="false">SUM(G118+G119)</f>
        <v>0</v>
      </c>
      <c r="H117" s="18" t="n">
        <f aca="false">SUM(H118+H119)</f>
        <v>0</v>
      </c>
      <c r="I117" s="18" t="n">
        <f aca="false">SUM(I118+I119)</f>
        <v>0</v>
      </c>
      <c r="J117" s="18" t="n">
        <f aca="false">SUM(J118+J119)</f>
        <v>0</v>
      </c>
      <c r="K117" s="18" t="n">
        <f aca="false">SUM(K118+K119)</f>
        <v>0</v>
      </c>
      <c r="L117" s="18" t="n">
        <f aca="false">SUM(L118+L119)</f>
        <v>0</v>
      </c>
      <c r="M117" s="11" t="n">
        <f aca="false">SUM(M119)</f>
        <v>0</v>
      </c>
      <c r="N117" s="15" t="s">
        <v>70</v>
      </c>
    </row>
    <row r="118" customFormat="false" ht="24" hidden="false" customHeight="true" outlineLevel="0" collapsed="false">
      <c r="A118" s="6" t="n">
        <v>113</v>
      </c>
      <c r="B118" s="17" t="s">
        <v>9</v>
      </c>
      <c r="C118" s="8" t="n">
        <f aca="false">SUM(D118+E118+F118+G118+H118+I118+J120+K118+L118+M118)</f>
        <v>554.4</v>
      </c>
      <c r="D118" s="11" t="n">
        <v>0</v>
      </c>
      <c r="E118" s="18" t="n">
        <v>0</v>
      </c>
      <c r="F118" s="11" t="n">
        <v>554.4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5"/>
    </row>
    <row r="119" customFormat="false" ht="12.75" hidden="false" customHeight="true" outlineLevel="0" collapsed="false">
      <c r="A119" s="6" t="n">
        <v>114</v>
      </c>
      <c r="B119" s="17" t="s">
        <v>10</v>
      </c>
      <c r="C119" s="8" t="n">
        <f aca="false">SUM(D119+E119+F119+G119+H119+I119+J119+K119+L119+M119)</f>
        <v>655.6</v>
      </c>
      <c r="D119" s="11" t="n">
        <v>0</v>
      </c>
      <c r="E119" s="18" t="n">
        <v>650</v>
      </c>
      <c r="F119" s="11" t="n">
        <v>5.6</v>
      </c>
      <c r="G119" s="18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5"/>
    </row>
    <row r="120" customFormat="false" ht="27" hidden="false" customHeight="true" outlineLevel="0" collapsed="false">
      <c r="A120" s="6" t="n">
        <v>115</v>
      </c>
      <c r="B120" s="17" t="s">
        <v>73</v>
      </c>
      <c r="C120" s="8" t="n">
        <f aca="false">SUM(D120+E120+F120+G120+H120+I120+J121+K120+L120+M120)</f>
        <v>0</v>
      </c>
      <c r="D120" s="8" t="n">
        <f aca="false">SUM(D121)</f>
        <v>0</v>
      </c>
      <c r="E120" s="18" t="n">
        <f aca="false">SUM(E121)</f>
        <v>0</v>
      </c>
      <c r="F120" s="8" t="n">
        <f aca="false">SUM(F121)</f>
        <v>0</v>
      </c>
      <c r="G120" s="8" t="n">
        <f aca="false">SUM(G121)</f>
        <v>0</v>
      </c>
      <c r="H120" s="8" t="n">
        <f aca="false">SUM(H121)</f>
        <v>0</v>
      </c>
      <c r="I120" s="8" t="n">
        <f aca="false">SUM(I121)</f>
        <v>0</v>
      </c>
      <c r="J120" s="8" t="n">
        <f aca="false">SUM(J121)</f>
        <v>0</v>
      </c>
      <c r="K120" s="8" t="n">
        <f aca="false">SUM(K121)</f>
        <v>0</v>
      </c>
      <c r="L120" s="8" t="n">
        <f aca="false">SUM(L121)</f>
        <v>0</v>
      </c>
      <c r="M120" s="8" t="n">
        <f aca="false">SUM(M121)</f>
        <v>0</v>
      </c>
      <c r="N120" s="15" t="s">
        <v>74</v>
      </c>
    </row>
    <row r="121" customFormat="false" ht="12.75" hidden="false" customHeight="true" outlineLevel="0" collapsed="false">
      <c r="A121" s="6" t="n">
        <v>116</v>
      </c>
      <c r="B121" s="17" t="s">
        <v>10</v>
      </c>
      <c r="C121" s="8" t="n">
        <f aca="false">SUM(D121+E121+F121+G121+H121+I121+J121+K121+L121+M121)</f>
        <v>0</v>
      </c>
      <c r="D121" s="8" t="n">
        <v>0</v>
      </c>
      <c r="E121" s="1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15"/>
    </row>
    <row r="122" customFormat="false" ht="27" hidden="false" customHeight="true" outlineLevel="0" collapsed="false">
      <c r="A122" s="6" t="n">
        <v>117</v>
      </c>
      <c r="B122" s="17" t="s">
        <v>75</v>
      </c>
      <c r="C122" s="8" t="n">
        <f aca="false">SUM(D122+E122+F122+G122+H122+I122+K122+L122+M122)</f>
        <v>2648.3</v>
      </c>
      <c r="D122" s="8" t="n">
        <f aca="false">SUM(D123)</f>
        <v>410.8</v>
      </c>
      <c r="E122" s="18" t="n">
        <f aca="false">SUM(E123)</f>
        <v>1005.9</v>
      </c>
      <c r="F122" s="8" t="n">
        <f aca="false">SUM(F123)</f>
        <v>428.6</v>
      </c>
      <c r="G122" s="8" t="n">
        <f aca="false">SUM(G123)</f>
        <v>394</v>
      </c>
      <c r="H122" s="8" t="n">
        <f aca="false">SUM(H123)</f>
        <v>409</v>
      </c>
      <c r="I122" s="8" t="n">
        <f aca="false">SUM(I123)</f>
        <v>0</v>
      </c>
      <c r="J122" s="8" t="n">
        <f aca="false">SUM(J123)</f>
        <v>0</v>
      </c>
      <c r="K122" s="8" t="n">
        <f aca="false">SUM(K123)</f>
        <v>0</v>
      </c>
      <c r="L122" s="8" t="n">
        <f aca="false">SUM(L123)</f>
        <v>0</v>
      </c>
      <c r="M122" s="8" t="n">
        <f aca="false">SUM(M123)</f>
        <v>0</v>
      </c>
      <c r="N122" s="15" t="s">
        <v>76</v>
      </c>
    </row>
    <row r="123" customFormat="false" ht="27" hidden="false" customHeight="true" outlineLevel="0" collapsed="false">
      <c r="A123" s="6" t="n">
        <v>118</v>
      </c>
      <c r="B123" s="17" t="s">
        <v>10</v>
      </c>
      <c r="C123" s="8" t="n">
        <f aca="false">SUM(D123+E123+F123+G123+H123+I123+K123+L123+M123)</f>
        <v>2648.3</v>
      </c>
      <c r="D123" s="8" t="n">
        <v>410.8</v>
      </c>
      <c r="E123" s="18" t="n">
        <v>1005.9</v>
      </c>
      <c r="F123" s="8" t="n">
        <v>428.6</v>
      </c>
      <c r="G123" s="8" t="n">
        <v>394</v>
      </c>
      <c r="H123" s="8" t="n">
        <v>409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15"/>
    </row>
    <row r="124" customFormat="false" ht="27" hidden="false" customHeight="true" outlineLevel="0" collapsed="false">
      <c r="A124" s="6" t="n">
        <v>119</v>
      </c>
      <c r="B124" s="17" t="s">
        <v>77</v>
      </c>
      <c r="C124" s="8" t="n">
        <f aca="false">SUM(D124+E124+F124+G124+H124+I124+K124+L124+M124)</f>
        <v>44</v>
      </c>
      <c r="D124" s="8" t="n">
        <f aca="false">SUM(D125)</f>
        <v>0</v>
      </c>
      <c r="E124" s="18" t="n">
        <f aca="false">SUM(E125)</f>
        <v>44</v>
      </c>
      <c r="F124" s="8" t="n">
        <f aca="false">SUM(F125)</f>
        <v>0</v>
      </c>
      <c r="G124" s="8" t="n">
        <f aca="false">SUM(G125)</f>
        <v>0</v>
      </c>
      <c r="H124" s="8" t="n">
        <f aca="false">SUM(H125)</f>
        <v>0</v>
      </c>
      <c r="I124" s="8" t="n">
        <f aca="false">SUM(I125)</f>
        <v>0</v>
      </c>
      <c r="J124" s="8" t="n">
        <f aca="false">SUM(J125)</f>
        <v>0</v>
      </c>
      <c r="K124" s="8" t="n">
        <f aca="false">SUM(K125)</f>
        <v>0</v>
      </c>
      <c r="L124" s="8" t="n">
        <f aca="false">SUM(L125)</f>
        <v>0</v>
      </c>
      <c r="M124" s="8" t="n">
        <f aca="false">SUM(M125)</f>
        <v>0</v>
      </c>
      <c r="N124" s="15" t="s">
        <v>78</v>
      </c>
    </row>
    <row r="125" customFormat="false" ht="27" hidden="false" customHeight="true" outlineLevel="0" collapsed="false">
      <c r="A125" s="6" t="n">
        <v>120</v>
      </c>
      <c r="B125" s="17" t="s">
        <v>10</v>
      </c>
      <c r="C125" s="8" t="n">
        <f aca="false">SUM(D125+E125+F125+G125+H125+I125+K125+L125+M125)</f>
        <v>44</v>
      </c>
      <c r="D125" s="8" t="n">
        <v>0</v>
      </c>
      <c r="E125" s="18" t="n">
        <v>44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15"/>
    </row>
    <row r="126" customFormat="false" ht="27" hidden="false" customHeight="true" outlineLevel="0" collapsed="false">
      <c r="A126" s="6" t="n">
        <v>121</v>
      </c>
      <c r="B126" s="17" t="s">
        <v>79</v>
      </c>
      <c r="C126" s="8" t="n">
        <f aca="false">SUM(D126+E126+F126+G126+H126+I126+K126+L126+M126)</f>
        <v>439.1</v>
      </c>
      <c r="D126" s="8" t="n">
        <f aca="false">D127+D128</f>
        <v>0</v>
      </c>
      <c r="E126" s="18" t="n">
        <f aca="false">SUM(E127+E128)</f>
        <v>439.1</v>
      </c>
      <c r="F126" s="8" t="n">
        <f aca="false">SUM(F127+F128)</f>
        <v>0</v>
      </c>
      <c r="G126" s="8" t="n">
        <f aca="false">SUM(G127+G128)</f>
        <v>0</v>
      </c>
      <c r="H126" s="8" t="n">
        <f aca="false">SUM(H127+H128)</f>
        <v>0</v>
      </c>
      <c r="I126" s="8" t="n">
        <f aca="false">SUM(I127+I128)</f>
        <v>0</v>
      </c>
      <c r="J126" s="8" t="n">
        <f aca="false">SUM(J127+J128)</f>
        <v>0</v>
      </c>
      <c r="K126" s="8" t="n">
        <f aca="false">SUM(K127+K128)</f>
        <v>0</v>
      </c>
      <c r="L126" s="8" t="n">
        <f aca="false">SUM(L127+L128)</f>
        <v>0</v>
      </c>
      <c r="M126" s="8" t="n">
        <f aca="false">SUM(M127+M128)</f>
        <v>0</v>
      </c>
      <c r="N126" s="15" t="s">
        <v>80</v>
      </c>
    </row>
    <row r="127" customFormat="false" ht="27" hidden="false" customHeight="true" outlineLevel="0" collapsed="false">
      <c r="A127" s="6" t="n">
        <v>122</v>
      </c>
      <c r="B127" s="17" t="s">
        <v>9</v>
      </c>
      <c r="C127" s="8" t="n">
        <f aca="false">SUM(D127+E127+F127+G127+H127+I127+K127+L127+M127)</f>
        <v>425</v>
      </c>
      <c r="D127" s="8" t="n">
        <v>0</v>
      </c>
      <c r="E127" s="18" t="n">
        <v>425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15"/>
    </row>
    <row r="128" customFormat="false" ht="27" hidden="false" customHeight="true" outlineLevel="0" collapsed="false">
      <c r="A128" s="6" t="n">
        <v>123</v>
      </c>
      <c r="B128" s="17" t="s">
        <v>10</v>
      </c>
      <c r="C128" s="8" t="n">
        <f aca="false">SUM(D128+E128+F128+G128+H128+I128+K128+L128+M128)</f>
        <v>14.1</v>
      </c>
      <c r="D128" s="8" t="n">
        <v>0</v>
      </c>
      <c r="E128" s="18" t="n">
        <v>14.1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15"/>
    </row>
    <row r="129" customFormat="false" ht="27" hidden="false" customHeight="true" outlineLevel="0" collapsed="false">
      <c r="A129" s="6" t="n">
        <v>124</v>
      </c>
      <c r="B129" s="17" t="s">
        <v>81</v>
      </c>
      <c r="C129" s="8" t="n">
        <f aca="false">SUM(D129+E129+F129+G129+H129+I129+K129+L129+M129)</f>
        <v>671.9</v>
      </c>
      <c r="D129" s="8" t="n">
        <f aca="false">D130+D131</f>
        <v>0</v>
      </c>
      <c r="E129" s="8" t="n">
        <f aca="false">E130+E131</f>
        <v>300</v>
      </c>
      <c r="F129" s="8" t="n">
        <f aca="false">F130+F131</f>
        <v>371.9</v>
      </c>
      <c r="G129" s="8" t="n">
        <f aca="false">G130+G131</f>
        <v>0</v>
      </c>
      <c r="H129" s="8" t="n">
        <f aca="false">H130+H131</f>
        <v>0</v>
      </c>
      <c r="I129" s="8" t="n">
        <f aca="false">I130+I131</f>
        <v>0</v>
      </c>
      <c r="J129" s="8" t="n">
        <f aca="false">J130+J131</f>
        <v>0</v>
      </c>
      <c r="K129" s="8" t="n">
        <f aca="false">K130+K131</f>
        <v>0</v>
      </c>
      <c r="L129" s="8" t="n">
        <f aca="false">L130+L131</f>
        <v>0</v>
      </c>
      <c r="M129" s="8" t="n">
        <f aca="false">M130+M131</f>
        <v>0</v>
      </c>
      <c r="N129" s="15" t="s">
        <v>70</v>
      </c>
    </row>
    <row r="130" customFormat="false" ht="16.5" hidden="false" customHeight="true" outlineLevel="0" collapsed="false">
      <c r="A130" s="6"/>
      <c r="B130" s="17" t="s">
        <v>9</v>
      </c>
      <c r="C130" s="8" t="n">
        <f aca="false">SUM(D130+E130+F130+G130+H130+I130+K130+L130+M130)</f>
        <v>368.2</v>
      </c>
      <c r="D130" s="8" t="n">
        <v>0</v>
      </c>
      <c r="E130" s="22" t="n">
        <v>0</v>
      </c>
      <c r="F130" s="22" t="n">
        <v>368.2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  <c r="M130" s="23" t="n">
        <v>0</v>
      </c>
      <c r="N130" s="15"/>
    </row>
    <row r="131" customFormat="false" ht="27" hidden="false" customHeight="true" outlineLevel="0" collapsed="false">
      <c r="A131" s="6" t="n">
        <v>125</v>
      </c>
      <c r="B131" s="17" t="s">
        <v>10</v>
      </c>
      <c r="C131" s="8" t="n">
        <f aca="false">SUM(D131+E131+F131+G131+H131+I131+K131+L131+M131)</f>
        <v>303.7</v>
      </c>
      <c r="D131" s="8" t="n">
        <f aca="false">SUM(D132)</f>
        <v>0</v>
      </c>
      <c r="E131" s="18" t="n">
        <v>300</v>
      </c>
      <c r="F131" s="18" t="n">
        <v>3.7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15"/>
    </row>
    <row r="132" customFormat="false" ht="27" hidden="false" customHeight="true" outlineLevel="0" collapsed="false">
      <c r="A132" s="6" t="n">
        <v>126</v>
      </c>
      <c r="B132" s="14" t="s">
        <v>82</v>
      </c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</row>
    <row r="133" customFormat="false" ht="36.75" hidden="false" customHeight="true" outlineLevel="0" collapsed="false">
      <c r="A133" s="6" t="n">
        <v>127</v>
      </c>
      <c r="B133" s="14" t="s">
        <v>31</v>
      </c>
      <c r="C133" s="9" t="n">
        <f aca="false">SUM(D133+E133+F133+G133+H133+I133+J133+K133+L133+M133)</f>
        <v>138299.6</v>
      </c>
      <c r="D133" s="9" t="n">
        <f aca="false">D134+D135</f>
        <v>11787.6</v>
      </c>
      <c r="E133" s="9" t="n">
        <f aca="false">E134+E135</f>
        <v>16105.5</v>
      </c>
      <c r="F133" s="9" t="n">
        <f aca="false">F134+F135</f>
        <v>16585.1</v>
      </c>
      <c r="G133" s="9" t="n">
        <f aca="false">G134+G135</f>
        <v>18067.7</v>
      </c>
      <c r="H133" s="9" t="n">
        <f aca="false">H134+H135</f>
        <v>17303.2</v>
      </c>
      <c r="I133" s="9" t="n">
        <f aca="false">I134+I135</f>
        <v>11690.1</v>
      </c>
      <c r="J133" s="9" t="n">
        <f aca="false">J134+J135</f>
        <v>11690.1</v>
      </c>
      <c r="K133" s="9" t="n">
        <f aca="false">K134+K135</f>
        <v>11690.1</v>
      </c>
      <c r="L133" s="9" t="n">
        <f aca="false">L134+L135</f>
        <v>11690.1</v>
      </c>
      <c r="M133" s="9" t="n">
        <f aca="false">M134+M135</f>
        <v>11690.1</v>
      </c>
      <c r="N133" s="15"/>
    </row>
    <row r="134" customFormat="false" ht="15" hidden="false" customHeight="true" outlineLevel="0" collapsed="false">
      <c r="A134" s="6" t="n">
        <v>128</v>
      </c>
      <c r="B134" s="14" t="s">
        <v>8</v>
      </c>
      <c r="C134" s="8" t="n">
        <f aca="false">SUM(D134+E134+F134+G134+H134+I134+J134+K134+L134+M134)</f>
        <v>1</v>
      </c>
      <c r="D134" s="8" t="n">
        <f aca="false">D138</f>
        <v>0.2</v>
      </c>
      <c r="E134" s="8" t="n">
        <f aca="false">E138</f>
        <v>0.2</v>
      </c>
      <c r="F134" s="8" t="n">
        <f aca="false">F138</f>
        <v>0.2</v>
      </c>
      <c r="G134" s="8" t="n">
        <f aca="false">G138</f>
        <v>0.2</v>
      </c>
      <c r="H134" s="8" t="n">
        <f aca="false">H138</f>
        <v>0.2</v>
      </c>
      <c r="I134" s="8" t="n">
        <f aca="false">I138</f>
        <v>0</v>
      </c>
      <c r="J134" s="8" t="n">
        <f aca="false">J138</f>
        <v>0</v>
      </c>
      <c r="K134" s="8" t="n">
        <f aca="false">K138</f>
        <v>0</v>
      </c>
      <c r="L134" s="8" t="n">
        <f aca="false">L138</f>
        <v>0</v>
      </c>
      <c r="M134" s="8" t="n">
        <f aca="false">M138</f>
        <v>0</v>
      </c>
      <c r="N134" s="15"/>
    </row>
    <row r="135" customFormat="false" ht="18.75" hidden="false" customHeight="true" outlineLevel="0" collapsed="false">
      <c r="A135" s="6" t="n">
        <v>129</v>
      </c>
      <c r="B135" s="14" t="s">
        <v>10</v>
      </c>
      <c r="C135" s="8" t="n">
        <f aca="false">SUM(D135+E135+F135+G135+H135+I135+J135+K135+L135+M135)</f>
        <v>138298.6</v>
      </c>
      <c r="D135" s="8" t="n">
        <f aca="false">D139</f>
        <v>11787.4</v>
      </c>
      <c r="E135" s="8" t="n">
        <f aca="false">E139</f>
        <v>16105.3</v>
      </c>
      <c r="F135" s="8" t="n">
        <f aca="false">F139</f>
        <v>16584.9</v>
      </c>
      <c r="G135" s="8" t="n">
        <f aca="false">G139</f>
        <v>18067.5</v>
      </c>
      <c r="H135" s="8" t="n">
        <f aca="false">H139</f>
        <v>17303</v>
      </c>
      <c r="I135" s="8" t="n">
        <f aca="false">I139</f>
        <v>11690.1</v>
      </c>
      <c r="J135" s="8" t="n">
        <f aca="false">J139</f>
        <v>11690.1</v>
      </c>
      <c r="K135" s="8" t="n">
        <f aca="false">K139</f>
        <v>11690.1</v>
      </c>
      <c r="L135" s="8" t="n">
        <f aca="false">L139</f>
        <v>11690.1</v>
      </c>
      <c r="M135" s="8" t="n">
        <f aca="false">M139</f>
        <v>11690.1</v>
      </c>
      <c r="N135" s="15"/>
    </row>
    <row r="136" customFormat="false" ht="12.75" hidden="false" customHeight="true" outlineLevel="0" collapsed="false">
      <c r="A136" s="6" t="n">
        <v>130</v>
      </c>
      <c r="B136" s="17" t="s">
        <v>83</v>
      </c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</row>
    <row r="137" customFormat="false" ht="27" hidden="false" customHeight="true" outlineLevel="0" collapsed="false">
      <c r="A137" s="6" t="n">
        <v>131</v>
      </c>
      <c r="B137" s="14" t="s">
        <v>44</v>
      </c>
      <c r="C137" s="8" t="n">
        <f aca="false">SUM(D137+E137+F137+G137+H137+I137+J137+K137+L137+M137)</f>
        <v>138299.6</v>
      </c>
      <c r="D137" s="8" t="n">
        <f aca="false">D138+D139</f>
        <v>11787.6</v>
      </c>
      <c r="E137" s="8" t="n">
        <f aca="false">E138+E139</f>
        <v>16105.5</v>
      </c>
      <c r="F137" s="8" t="n">
        <f aca="false">F138+F139</f>
        <v>16585.1</v>
      </c>
      <c r="G137" s="8" t="n">
        <f aca="false">G138+G139</f>
        <v>18067.7</v>
      </c>
      <c r="H137" s="8" t="n">
        <f aca="false">H138+H139</f>
        <v>17303.2</v>
      </c>
      <c r="I137" s="8" t="n">
        <f aca="false">I138+I139</f>
        <v>11690.1</v>
      </c>
      <c r="J137" s="8" t="n">
        <f aca="false">J138+J139</f>
        <v>11690.1</v>
      </c>
      <c r="K137" s="8" t="n">
        <f aca="false">K138+K139</f>
        <v>11690.1</v>
      </c>
      <c r="L137" s="8" t="n">
        <f aca="false">L138+L139</f>
        <v>11690.1</v>
      </c>
      <c r="M137" s="8" t="n">
        <f aca="false">M138+M139</f>
        <v>11690.1</v>
      </c>
      <c r="N137" s="15"/>
    </row>
    <row r="138" customFormat="false" ht="27" hidden="false" customHeight="true" outlineLevel="0" collapsed="false">
      <c r="A138" s="6" t="n">
        <v>132</v>
      </c>
      <c r="B138" s="14" t="s">
        <v>8</v>
      </c>
      <c r="C138" s="8" t="n">
        <f aca="false">SUM(D138+E138+F138+G138+H138+I138+J138+K138+L138+M138)</f>
        <v>1</v>
      </c>
      <c r="D138" s="8" t="n">
        <f aca="false">D147</f>
        <v>0.2</v>
      </c>
      <c r="E138" s="8" t="n">
        <f aca="false">E147</f>
        <v>0.2</v>
      </c>
      <c r="F138" s="8" t="n">
        <f aca="false">F147</f>
        <v>0.2</v>
      </c>
      <c r="G138" s="8" t="n">
        <f aca="false">G147</f>
        <v>0.2</v>
      </c>
      <c r="H138" s="8" t="n">
        <v>0.2</v>
      </c>
      <c r="I138" s="8" t="n">
        <f aca="false">I147</f>
        <v>0</v>
      </c>
      <c r="J138" s="8" t="n">
        <f aca="false">J147</f>
        <v>0</v>
      </c>
      <c r="K138" s="8" t="n">
        <f aca="false">K147</f>
        <v>0</v>
      </c>
      <c r="L138" s="8" t="n">
        <f aca="false">L147</f>
        <v>0</v>
      </c>
      <c r="M138" s="8" t="n">
        <f aca="false">M147</f>
        <v>0</v>
      </c>
      <c r="N138" s="15"/>
    </row>
    <row r="139" customFormat="false" ht="27" hidden="false" customHeight="true" outlineLevel="0" collapsed="false">
      <c r="A139" s="6" t="n">
        <v>133</v>
      </c>
      <c r="B139" s="14" t="s">
        <v>10</v>
      </c>
      <c r="C139" s="8" t="n">
        <f aca="false">SUM(D139+E139+F139+G139+H139+I139+J139+K139+L139+M139)</f>
        <v>138298.6</v>
      </c>
      <c r="D139" s="8" t="n">
        <f aca="false">SUM(D141+D143+D145)</f>
        <v>11787.4</v>
      </c>
      <c r="E139" s="8" t="n">
        <f aca="false">SUM(E141+E143+E145)</f>
        <v>16105.3</v>
      </c>
      <c r="F139" s="8" t="n">
        <f aca="false">SUM(F141+F143+F145)</f>
        <v>16584.9</v>
      </c>
      <c r="G139" s="8" t="n">
        <f aca="false">SUM(G141+G143+G145)</f>
        <v>18067.5</v>
      </c>
      <c r="H139" s="8" t="n">
        <f aca="false">SUM(H141+H143+H145)</f>
        <v>17303</v>
      </c>
      <c r="I139" s="8" t="n">
        <f aca="false">SUM(I141+I143+I145)</f>
        <v>11690.1</v>
      </c>
      <c r="J139" s="8" t="n">
        <f aca="false">SUM(J141+J143+J145)</f>
        <v>11690.1</v>
      </c>
      <c r="K139" s="8" t="n">
        <f aca="false">SUM(K141+K143+K145)</f>
        <v>11690.1</v>
      </c>
      <c r="L139" s="8" t="n">
        <f aca="false">SUM(L141+L143+L145)</f>
        <v>11690.1</v>
      </c>
      <c r="M139" s="8" t="n">
        <f aca="false">SUM(M141+M143+M145)</f>
        <v>11690.1</v>
      </c>
      <c r="N139" s="15"/>
    </row>
    <row r="140" customFormat="false" ht="110.25" hidden="false" customHeight="true" outlineLevel="0" collapsed="false">
      <c r="A140" s="6" t="n">
        <v>134</v>
      </c>
      <c r="B140" s="17" t="s">
        <v>84</v>
      </c>
      <c r="C140" s="8" t="n">
        <f aca="false">SUM(D140+E140+F140+G140+H140+I140+J140+K140+L140+M140)</f>
        <v>129406.8</v>
      </c>
      <c r="D140" s="8" t="n">
        <f aca="false">D141</f>
        <v>11088.7</v>
      </c>
      <c r="E140" s="8" t="n">
        <f aca="false">E141</f>
        <v>15249.9</v>
      </c>
      <c r="F140" s="8" t="n">
        <f aca="false">F141</f>
        <v>15488.9</v>
      </c>
      <c r="G140" s="8" t="n">
        <f aca="false">G141</f>
        <v>16923.3</v>
      </c>
      <c r="H140" s="8" t="n">
        <f aca="false">H141</f>
        <v>16113</v>
      </c>
      <c r="I140" s="8" t="n">
        <f aca="false">I141</f>
        <v>10908.6</v>
      </c>
      <c r="J140" s="8" t="n">
        <f aca="false">J141</f>
        <v>10908.6</v>
      </c>
      <c r="K140" s="8" t="n">
        <f aca="false">K141</f>
        <v>10908.6</v>
      </c>
      <c r="L140" s="8" t="n">
        <f aca="false">L141</f>
        <v>10908.6</v>
      </c>
      <c r="M140" s="8" t="n">
        <f aca="false">M141</f>
        <v>10908.6</v>
      </c>
      <c r="N140" s="17" t="s">
        <v>85</v>
      </c>
    </row>
    <row r="141" customFormat="false" ht="27" hidden="false" customHeight="true" outlineLevel="0" collapsed="false">
      <c r="A141" s="6" t="n">
        <v>135</v>
      </c>
      <c r="B141" s="17" t="s">
        <v>10</v>
      </c>
      <c r="C141" s="8" t="n">
        <f aca="false">SUM(D141+E141+F141+G141+H141+I141+J141+K141+L141+M141)</f>
        <v>129406.8</v>
      </c>
      <c r="D141" s="8" t="n">
        <v>11088.7</v>
      </c>
      <c r="E141" s="8" t="n">
        <v>15249.9</v>
      </c>
      <c r="F141" s="8" t="n">
        <v>15488.9</v>
      </c>
      <c r="G141" s="8" t="n">
        <v>16923.3</v>
      </c>
      <c r="H141" s="8" t="n">
        <v>16113</v>
      </c>
      <c r="I141" s="8" t="n">
        <v>10908.6</v>
      </c>
      <c r="J141" s="8" t="n">
        <v>10908.6</v>
      </c>
      <c r="K141" s="8" t="n">
        <v>10908.6</v>
      </c>
      <c r="L141" s="8" t="n">
        <v>10908.6</v>
      </c>
      <c r="M141" s="8" t="n">
        <v>10908.6</v>
      </c>
      <c r="N141" s="15"/>
    </row>
    <row r="142" customFormat="false" ht="25.5" hidden="false" customHeight="true" outlineLevel="0" collapsed="false">
      <c r="A142" s="6" t="n">
        <v>136</v>
      </c>
      <c r="B142" s="17" t="s">
        <v>86</v>
      </c>
      <c r="C142" s="8" t="n">
        <f aca="false">SUM(D142+E142+F142+G142+H142+I142+J142+K142+L142+M142)</f>
        <v>2130.2</v>
      </c>
      <c r="D142" s="8" t="n">
        <f aca="false">D143</f>
        <v>153.7</v>
      </c>
      <c r="E142" s="8" t="n">
        <f aca="false">E143</f>
        <v>210.8</v>
      </c>
      <c r="F142" s="8" t="n">
        <f aca="false">F143</f>
        <v>289.5</v>
      </c>
      <c r="G142" s="8" t="n">
        <f aca="false">G143</f>
        <v>302.3</v>
      </c>
      <c r="H142" s="8" t="n">
        <f aca="false">H143</f>
        <v>314.4</v>
      </c>
      <c r="I142" s="8" t="n">
        <f aca="false">I143</f>
        <v>171.9</v>
      </c>
      <c r="J142" s="8" t="n">
        <f aca="false">J143</f>
        <v>171.9</v>
      </c>
      <c r="K142" s="8" t="n">
        <f aca="false">K143</f>
        <v>171.9</v>
      </c>
      <c r="L142" s="8" t="n">
        <f aca="false">L143</f>
        <v>171.9</v>
      </c>
      <c r="M142" s="8" t="n">
        <f aca="false">M143</f>
        <v>171.9</v>
      </c>
      <c r="N142" s="15" t="s">
        <v>87</v>
      </c>
    </row>
    <row r="143" customFormat="false" ht="13.5" hidden="false" customHeight="true" outlineLevel="0" collapsed="false">
      <c r="A143" s="6" t="n">
        <v>137</v>
      </c>
      <c r="B143" s="17" t="s">
        <v>10</v>
      </c>
      <c r="C143" s="8" t="n">
        <f aca="false">SUM(D143+E143+F143+G143+H143+I143+J143+K143+L143+M143)</f>
        <v>2130.2</v>
      </c>
      <c r="D143" s="8" t="n">
        <v>153.7</v>
      </c>
      <c r="E143" s="8" t="n">
        <v>210.8</v>
      </c>
      <c r="F143" s="8" t="n">
        <v>289.5</v>
      </c>
      <c r="G143" s="8" t="n">
        <v>302.3</v>
      </c>
      <c r="H143" s="8" t="n">
        <v>314.4</v>
      </c>
      <c r="I143" s="8" t="n">
        <v>171.9</v>
      </c>
      <c r="J143" s="8" t="n">
        <v>171.9</v>
      </c>
      <c r="K143" s="8" t="n">
        <v>171.9</v>
      </c>
      <c r="L143" s="8" t="n">
        <v>171.9</v>
      </c>
      <c r="M143" s="8" t="n">
        <v>171.9</v>
      </c>
      <c r="N143" s="15"/>
    </row>
    <row r="144" customFormat="false" ht="46.5" hidden="false" customHeight="true" outlineLevel="0" collapsed="false">
      <c r="A144" s="6" t="n">
        <v>138</v>
      </c>
      <c r="B144" s="17" t="s">
        <v>88</v>
      </c>
      <c r="C144" s="8" t="n">
        <f aca="false">SUM(D144+E144+F144+G144+H144+I144+J144+K144+L144+M144)</f>
        <v>6761.6</v>
      </c>
      <c r="D144" s="8" t="n">
        <f aca="false">D145</f>
        <v>545</v>
      </c>
      <c r="E144" s="8" t="n">
        <f aca="false">E145</f>
        <v>644.6</v>
      </c>
      <c r="F144" s="8" t="n">
        <f aca="false">F145</f>
        <v>806.5</v>
      </c>
      <c r="G144" s="8" t="n">
        <f aca="false">G145</f>
        <v>841.9</v>
      </c>
      <c r="H144" s="8" t="n">
        <f aca="false">H145</f>
        <v>875.6</v>
      </c>
      <c r="I144" s="8" t="n">
        <f aca="false">I145</f>
        <v>609.6</v>
      </c>
      <c r="J144" s="8" t="n">
        <f aca="false">J145</f>
        <v>609.6</v>
      </c>
      <c r="K144" s="8" t="n">
        <f aca="false">K145</f>
        <v>609.6</v>
      </c>
      <c r="L144" s="8" t="n">
        <f aca="false">L145</f>
        <v>609.6</v>
      </c>
      <c r="M144" s="8" t="n">
        <f aca="false">M145</f>
        <v>609.6</v>
      </c>
      <c r="N144" s="17" t="s">
        <v>87</v>
      </c>
    </row>
    <row r="145" customFormat="false" ht="27" hidden="false" customHeight="true" outlineLevel="0" collapsed="false">
      <c r="A145" s="6" t="n">
        <v>139</v>
      </c>
      <c r="B145" s="17" t="s">
        <v>10</v>
      </c>
      <c r="C145" s="8" t="n">
        <f aca="false">SUM(D145+E145+F145+G145+H145+I145+J145+K145+L145+M145)</f>
        <v>6761.6</v>
      </c>
      <c r="D145" s="8" t="n">
        <v>545</v>
      </c>
      <c r="E145" s="8" t="n">
        <v>644.6</v>
      </c>
      <c r="F145" s="8" t="n">
        <v>806.5</v>
      </c>
      <c r="G145" s="8" t="n">
        <v>841.9</v>
      </c>
      <c r="H145" s="8" t="n">
        <v>875.6</v>
      </c>
      <c r="I145" s="8" t="n">
        <v>609.6</v>
      </c>
      <c r="J145" s="8" t="n">
        <v>609.6</v>
      </c>
      <c r="K145" s="8" t="n">
        <v>609.6</v>
      </c>
      <c r="L145" s="8" t="n">
        <v>609.6</v>
      </c>
      <c r="M145" s="8" t="n">
        <v>609.6</v>
      </c>
      <c r="N145" s="15"/>
    </row>
    <row r="146" customFormat="false" ht="42.75" hidden="false" customHeight="true" outlineLevel="0" collapsed="false">
      <c r="A146" s="6" t="n">
        <v>140</v>
      </c>
      <c r="B146" s="17" t="s">
        <v>89</v>
      </c>
      <c r="C146" s="8" t="n">
        <f aca="false">SUM(D146+E146+F146+G146+H146+I146+J146+K146+L146+M146)</f>
        <v>0.8</v>
      </c>
      <c r="D146" s="8" t="n">
        <f aca="false">D147</f>
        <v>0.2</v>
      </c>
      <c r="E146" s="8" t="n">
        <f aca="false">SUM(E147)</f>
        <v>0.2</v>
      </c>
      <c r="F146" s="8" t="n">
        <f aca="false">SUM(F147)</f>
        <v>0.2</v>
      </c>
      <c r="G146" s="8" t="n">
        <f aca="false">SUM(G147)</f>
        <v>0.2</v>
      </c>
      <c r="H146" s="8" t="n">
        <f aca="false">SUM(H147)</f>
        <v>0</v>
      </c>
      <c r="I146" s="8" t="n">
        <f aca="false">SUM(I147)</f>
        <v>0</v>
      </c>
      <c r="J146" s="8" t="n">
        <f aca="false">SUM(J147)</f>
        <v>0</v>
      </c>
      <c r="K146" s="8" t="n">
        <f aca="false">SUM(K147)</f>
        <v>0</v>
      </c>
      <c r="L146" s="8" t="n">
        <f aca="false">SUM(L147)</f>
        <v>0</v>
      </c>
      <c r="M146" s="8" t="n">
        <f aca="false">SUM(M147)</f>
        <v>0</v>
      </c>
      <c r="N146" s="15" t="s">
        <v>90</v>
      </c>
    </row>
    <row r="147" customFormat="false" ht="21" hidden="false" customHeight="true" outlineLevel="0" collapsed="false">
      <c r="A147" s="6" t="n">
        <v>141</v>
      </c>
      <c r="B147" s="17" t="s">
        <v>8</v>
      </c>
      <c r="C147" s="8" t="n">
        <f aca="false">SUM(D20+E147+F147+G147+H147+I147+J147+K147+L147+M147)</f>
        <v>0.6</v>
      </c>
      <c r="D147" s="8" t="n">
        <v>0.2</v>
      </c>
      <c r="E147" s="8" t="n">
        <v>0.2</v>
      </c>
      <c r="F147" s="8" t="n">
        <v>0.2</v>
      </c>
      <c r="G147" s="18" t="n">
        <v>0.2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15"/>
    </row>
    <row r="148" customFormat="false" ht="45" hidden="false" customHeight="true" outlineLevel="0" collapsed="false">
      <c r="A148" s="6" t="n">
        <v>142</v>
      </c>
      <c r="B148" s="14" t="s">
        <v>91</v>
      </c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</row>
    <row r="149" customFormat="false" ht="44.25" hidden="false" customHeight="true" outlineLevel="0" collapsed="false">
      <c r="A149" s="6" t="n">
        <v>143</v>
      </c>
      <c r="B149" s="14" t="s">
        <v>31</v>
      </c>
      <c r="C149" s="9" t="n">
        <f aca="false">SUM(D149+E149+F149+G149+H149+I149+J149+K149+L149+M149)</f>
        <v>91589</v>
      </c>
      <c r="D149" s="9" t="n">
        <f aca="false">SUM(D150+D151+D152)</f>
        <v>11026.8</v>
      </c>
      <c r="E149" s="9" t="n">
        <f aca="false">SUM(E150+E151+E152)</f>
        <v>30613.2</v>
      </c>
      <c r="F149" s="9" t="n">
        <f aca="false">SUM(F150+F151+F152)</f>
        <v>28275.2</v>
      </c>
      <c r="G149" s="9" t="n">
        <f aca="false">SUM(G150+G151+G152)</f>
        <v>11478.4</v>
      </c>
      <c r="H149" s="9" t="n">
        <f aca="false">SUM(H150+H151+H152)</f>
        <v>6950.4</v>
      </c>
      <c r="I149" s="9" t="n">
        <f aca="false">SUM(I150+I151+I152)</f>
        <v>649</v>
      </c>
      <c r="J149" s="9" t="n">
        <f aca="false">SUM(J150+J151+J152)</f>
        <v>649</v>
      </c>
      <c r="K149" s="9" t="n">
        <f aca="false">SUM(K150+K151+K152)</f>
        <v>649</v>
      </c>
      <c r="L149" s="9" t="n">
        <f aca="false">SUM(L150+L151+L152)</f>
        <v>649</v>
      </c>
      <c r="M149" s="9" t="n">
        <f aca="false">SUM(M150+M151+M152)</f>
        <v>649</v>
      </c>
      <c r="N149" s="15"/>
    </row>
    <row r="150" customFormat="false" ht="12.75" hidden="false" customHeight="true" outlineLevel="0" collapsed="false">
      <c r="A150" s="6" t="n">
        <v>144</v>
      </c>
      <c r="B150" s="14" t="s">
        <v>8</v>
      </c>
      <c r="C150" s="8" t="n">
        <f aca="false">SUM(D150+E150+F150+G150+H150+I150+J150+K150+L150+M150)</f>
        <v>2989.3</v>
      </c>
      <c r="D150" s="11" t="n">
        <f aca="false">SUM(D155)</f>
        <v>0</v>
      </c>
      <c r="E150" s="11" t="n">
        <f aca="false">SUM(E155)</f>
        <v>2989.3</v>
      </c>
      <c r="F150" s="11" t="n">
        <f aca="false">SUM(F155)</f>
        <v>0</v>
      </c>
      <c r="G150" s="11" t="n">
        <f aca="false">SUM(G155)</f>
        <v>0</v>
      </c>
      <c r="H150" s="11" t="n">
        <f aca="false">SUM(H155)</f>
        <v>0</v>
      </c>
      <c r="I150" s="11" t="n">
        <f aca="false">SUM(I155)</f>
        <v>0</v>
      </c>
      <c r="J150" s="11" t="n">
        <f aca="false">SUM(J155)</f>
        <v>0</v>
      </c>
      <c r="K150" s="11" t="n">
        <f aca="false">SUM(K155)</f>
        <v>0</v>
      </c>
      <c r="L150" s="11" t="n">
        <f aca="false">SUM(L155)</f>
        <v>0</v>
      </c>
      <c r="M150" s="11" t="n">
        <f aca="false">SUM(M155)</f>
        <v>0</v>
      </c>
      <c r="N150" s="15"/>
    </row>
    <row r="151" customFormat="false" ht="12.75" hidden="false" customHeight="true" outlineLevel="0" collapsed="false">
      <c r="A151" s="6" t="n">
        <v>145</v>
      </c>
      <c r="B151" s="14" t="s">
        <v>9</v>
      </c>
      <c r="C151" s="8" t="n">
        <f aca="false">SUM(D151+E151+F151+G151+H151+I151+J151+K151+L151+M151)</f>
        <v>9611.1</v>
      </c>
      <c r="D151" s="11" t="n">
        <f aca="false">D156+D185</f>
        <v>1777.2</v>
      </c>
      <c r="E151" s="11" t="n">
        <f aca="false">E156+E185</f>
        <v>4492.6</v>
      </c>
      <c r="F151" s="11" t="n">
        <f aca="false">F156+F185</f>
        <v>2411.5</v>
      </c>
      <c r="G151" s="11" t="n">
        <f aca="false">G156+G185</f>
        <v>929.8</v>
      </c>
      <c r="H151" s="11" t="n">
        <f aca="false">H156+H185</f>
        <v>0</v>
      </c>
      <c r="I151" s="11" t="n">
        <f aca="false">I156+I185</f>
        <v>0</v>
      </c>
      <c r="J151" s="11" t="n">
        <f aca="false">J156+J185</f>
        <v>0</v>
      </c>
      <c r="K151" s="11" t="n">
        <f aca="false">K156+K185</f>
        <v>0</v>
      </c>
      <c r="L151" s="11" t="n">
        <f aca="false">L156+L185</f>
        <v>0</v>
      </c>
      <c r="M151" s="11" t="n">
        <f aca="false">M156+M185</f>
        <v>0</v>
      </c>
      <c r="N151" s="15"/>
    </row>
    <row r="152" customFormat="false" ht="12.75" hidden="false" customHeight="true" outlineLevel="0" collapsed="false">
      <c r="A152" s="6" t="n">
        <v>146</v>
      </c>
      <c r="B152" s="14" t="s">
        <v>10</v>
      </c>
      <c r="C152" s="8" t="n">
        <f aca="false">SUM(D152+E152+F152+G152+H152+I152+J152+K152+L152+M152)</f>
        <v>78988.6</v>
      </c>
      <c r="D152" s="11" t="n">
        <f aca="false">SUM(D157+D184)</f>
        <v>9249.6</v>
      </c>
      <c r="E152" s="11" t="n">
        <f aca="false">SUM(E157+E184)</f>
        <v>23131.3</v>
      </c>
      <c r="F152" s="11" t="n">
        <f aca="false">SUM(F157+F184)</f>
        <v>25863.7</v>
      </c>
      <c r="G152" s="11" t="n">
        <f aca="false">SUM(G157+G184)</f>
        <v>10548.6</v>
      </c>
      <c r="H152" s="11" t="n">
        <f aca="false">SUM(H157+H184)</f>
        <v>6950.4</v>
      </c>
      <c r="I152" s="11" t="n">
        <f aca="false">SUM(I157+I184)</f>
        <v>649</v>
      </c>
      <c r="J152" s="11" t="n">
        <f aca="false">SUM(J157+J184)</f>
        <v>649</v>
      </c>
      <c r="K152" s="11" t="n">
        <f aca="false">SUM(K157+K184)</f>
        <v>649</v>
      </c>
      <c r="L152" s="11" t="n">
        <f aca="false">SUM(L157+L184)</f>
        <v>649</v>
      </c>
      <c r="M152" s="11" t="n">
        <f aca="false">SUM(M157+M184)</f>
        <v>649</v>
      </c>
      <c r="N152" s="15"/>
    </row>
    <row r="153" customFormat="false" ht="12.75" hidden="false" customHeight="true" outlineLevel="0" collapsed="false">
      <c r="A153" s="6" t="n">
        <v>147</v>
      </c>
      <c r="B153" s="14" t="s">
        <v>92</v>
      </c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</row>
    <row r="154" customFormat="false" ht="12.75" hidden="false" customHeight="true" outlineLevel="0" collapsed="false">
      <c r="A154" s="6" t="n">
        <v>148</v>
      </c>
      <c r="B154" s="14" t="s">
        <v>17</v>
      </c>
      <c r="C154" s="8" t="n">
        <f aca="false">SUM(D154+E154+F154+G154+H154+I154+J154+K154+L154+M154)</f>
        <v>32649.7</v>
      </c>
      <c r="D154" s="11" t="n">
        <f aca="false">SUM(D155+D156+D157)</f>
        <v>2239.1</v>
      </c>
      <c r="E154" s="11" t="n">
        <f aca="false">SUM(E155+E156+E157)</f>
        <v>17014.2</v>
      </c>
      <c r="F154" s="11" t="n">
        <f aca="false">SUM(F155+F156+F157)</f>
        <v>8858.1</v>
      </c>
      <c r="G154" s="11" t="n">
        <f aca="false">SUM(G155+G156+G157)</f>
        <v>970.7</v>
      </c>
      <c r="H154" s="11" t="n">
        <f aca="false">SUM(H155+H156+H157)</f>
        <v>1015.6</v>
      </c>
      <c r="I154" s="11" t="n">
        <f aca="false">SUM(I155+I156+I157)</f>
        <v>510.4</v>
      </c>
      <c r="J154" s="11" t="n">
        <f aca="false">SUM(J155+J156+J157)</f>
        <v>510.4</v>
      </c>
      <c r="K154" s="11" t="n">
        <f aca="false">SUM(K155+K156+K157)</f>
        <v>510.4</v>
      </c>
      <c r="L154" s="11" t="n">
        <f aca="false">SUM(L155+L156+L157)</f>
        <v>510.4</v>
      </c>
      <c r="M154" s="11" t="n">
        <f aca="false">SUM(M155+M156+M157)</f>
        <v>510.4</v>
      </c>
      <c r="N154" s="15"/>
    </row>
    <row r="155" customFormat="false" ht="12.75" hidden="false" customHeight="true" outlineLevel="0" collapsed="false">
      <c r="A155" s="6" t="n">
        <v>149</v>
      </c>
      <c r="B155" s="14" t="s">
        <v>8</v>
      </c>
      <c r="C155" s="8" t="n">
        <f aca="false">SUM(D155+E155+F155+G155+H155+I155+J155+K155+L155+M155)</f>
        <v>2989.3</v>
      </c>
      <c r="D155" s="11" t="n">
        <f aca="false">SUM(D171+D177+D180)</f>
        <v>0</v>
      </c>
      <c r="E155" s="11" t="n">
        <f aca="false">SUM(E171+E177+E180)</f>
        <v>2989.3</v>
      </c>
      <c r="F155" s="11" t="n">
        <f aca="false">SUM(F171+F177+F180)</f>
        <v>0</v>
      </c>
      <c r="G155" s="11" t="n">
        <f aca="false">SUM(G171+G177+G180)</f>
        <v>0</v>
      </c>
      <c r="H155" s="11" t="n">
        <f aca="false">SUM(H171+H177+H180)</f>
        <v>0</v>
      </c>
      <c r="I155" s="11" t="n">
        <f aca="false">SUM(I171+I177+I180)</f>
        <v>0</v>
      </c>
      <c r="J155" s="11" t="n">
        <f aca="false">SUM(J171+J177+J180)</f>
        <v>0</v>
      </c>
      <c r="K155" s="11" t="n">
        <f aca="false">SUM(K171+K177+K180)</f>
        <v>0</v>
      </c>
      <c r="L155" s="11" t="n">
        <f aca="false">SUM(L171+L177+L180)</f>
        <v>0</v>
      </c>
      <c r="M155" s="11" t="n">
        <f aca="false">SUM(M171+M177+M180)</f>
        <v>0</v>
      </c>
      <c r="N155" s="15"/>
    </row>
    <row r="156" customFormat="false" ht="12.75" hidden="false" customHeight="true" outlineLevel="0" collapsed="false">
      <c r="A156" s="6" t="n">
        <v>150</v>
      </c>
      <c r="B156" s="14" t="s">
        <v>9</v>
      </c>
      <c r="C156" s="8" t="n">
        <f aca="false">SUM(D156+E156+F156+G156+H156+I156+J156+K156+L156+M156)</f>
        <v>2783.7</v>
      </c>
      <c r="D156" s="11" t="n">
        <f aca="false">D159+D162+D174</f>
        <v>1231.9</v>
      </c>
      <c r="E156" s="11" t="n">
        <f aca="false">E159+E162+E174</f>
        <v>1551.8</v>
      </c>
      <c r="F156" s="11" t="n">
        <f aca="false">F159+F162+F174</f>
        <v>0</v>
      </c>
      <c r="G156" s="11" t="n">
        <f aca="false">G159+G162+G174</f>
        <v>0</v>
      </c>
      <c r="H156" s="11" t="n">
        <f aca="false">H159+H162+H174</f>
        <v>0</v>
      </c>
      <c r="I156" s="11" t="n">
        <f aca="false">I159+I162+I174</f>
        <v>0</v>
      </c>
      <c r="J156" s="11" t="n">
        <f aca="false">J159+J162+J174</f>
        <v>0</v>
      </c>
      <c r="K156" s="11" t="n">
        <f aca="false">K159+K162+K174</f>
        <v>0</v>
      </c>
      <c r="L156" s="11" t="n">
        <f aca="false">L159+L162+L174</f>
        <v>0</v>
      </c>
      <c r="M156" s="11" t="n">
        <f aca="false">M159+M162+M174</f>
        <v>0</v>
      </c>
      <c r="N156" s="15"/>
    </row>
    <row r="157" customFormat="false" ht="12.75" hidden="false" customHeight="true" outlineLevel="0" collapsed="false">
      <c r="A157" s="6" t="n">
        <v>151</v>
      </c>
      <c r="B157" s="14" t="s">
        <v>10</v>
      </c>
      <c r="C157" s="8" t="n">
        <f aca="false">SUM(D157+E157+F157+G157+H157+I157+J157+K157+L157+M157)</f>
        <v>26876.7</v>
      </c>
      <c r="D157" s="11" t="n">
        <f aca="false">SUM(D160+D163+D165+D167+D169+D172+D175+D178+D181)</f>
        <v>1007.2</v>
      </c>
      <c r="E157" s="11" t="n">
        <f aca="false">SUM(E160+E163+E165+E167+E169+E172+E175+E178+E181)</f>
        <v>12473.1</v>
      </c>
      <c r="F157" s="11" t="n">
        <f aca="false">SUM(F160+F163+F165+F167+F169+F172+F175+F178+F181)</f>
        <v>8858.1</v>
      </c>
      <c r="G157" s="11" t="n">
        <f aca="false">SUM(G160+G163+G165+G167+G169+G172+G175+G178+G181)</f>
        <v>970.7</v>
      </c>
      <c r="H157" s="11" t="n">
        <f aca="false">SUM(H160+H163+H165+H167+H169+H172+H175+H178+H181)</f>
        <v>1015.6</v>
      </c>
      <c r="I157" s="11" t="n">
        <f aca="false">SUM(I160+I163+I165+I167+I169+I172+I175+I178+I181)</f>
        <v>510.4</v>
      </c>
      <c r="J157" s="11" t="n">
        <f aca="false">SUM(J160+J163+J165+J167+J169+J172+J175+J178+J181)</f>
        <v>510.4</v>
      </c>
      <c r="K157" s="11" t="n">
        <f aca="false">SUM(K160+K163+K165+K167+K169+K172+K175+K178+K181)</f>
        <v>510.4</v>
      </c>
      <c r="L157" s="11" t="n">
        <f aca="false">SUM(L160+L163+L165+L167+L169+L172+L175+L178+L181)</f>
        <v>510.4</v>
      </c>
      <c r="M157" s="11" t="n">
        <f aca="false">SUM(M160+M163+M165+M167+M169+M172+M175+M178+M181)</f>
        <v>510.4</v>
      </c>
      <c r="N157" s="15"/>
    </row>
    <row r="158" customFormat="false" ht="34.5" hidden="false" customHeight="true" outlineLevel="0" collapsed="false">
      <c r="A158" s="6" t="n">
        <v>152</v>
      </c>
      <c r="B158" s="16" t="s">
        <v>93</v>
      </c>
      <c r="C158" s="8" t="n">
        <f aca="false">SUM(D158+E158+F158+G158+H158+I158+J158+K158+L158+M158)</f>
        <v>670</v>
      </c>
      <c r="D158" s="18" t="n">
        <f aca="false">SUM(D159+D160)</f>
        <v>670</v>
      </c>
      <c r="E158" s="18" t="n">
        <f aca="false">SUM(E160)</f>
        <v>0</v>
      </c>
      <c r="F158" s="11" t="n">
        <f aca="false">SUM(F160)</f>
        <v>0</v>
      </c>
      <c r="G158" s="11" t="n">
        <f aca="false">SUM(G160)</f>
        <v>0</v>
      </c>
      <c r="H158" s="11" t="n">
        <f aca="false">SUM(H160)</f>
        <v>0</v>
      </c>
      <c r="I158" s="11" t="n">
        <f aca="false">SUM(I160)</f>
        <v>0</v>
      </c>
      <c r="J158" s="11" t="n">
        <f aca="false">SUM(J160)</f>
        <v>0</v>
      </c>
      <c r="K158" s="11" t="n">
        <f aca="false">SUM(K160)</f>
        <v>0</v>
      </c>
      <c r="L158" s="11" t="n">
        <f aca="false">SUM(L160)</f>
        <v>0</v>
      </c>
      <c r="M158" s="11" t="n">
        <f aca="false">SUM(M160)</f>
        <v>0</v>
      </c>
      <c r="N158" s="15" t="s">
        <v>94</v>
      </c>
    </row>
    <row r="159" customFormat="false" ht="34.5" hidden="false" customHeight="true" outlineLevel="0" collapsed="false">
      <c r="A159" s="6" t="n">
        <v>153</v>
      </c>
      <c r="B159" s="16" t="s">
        <v>9</v>
      </c>
      <c r="C159" s="8" t="n">
        <f aca="false">SUM(D159+E159+F159+G159+H159+I159+J159+K159+L159+M159)</f>
        <v>649.9</v>
      </c>
      <c r="D159" s="18" t="n">
        <v>649.9</v>
      </c>
      <c r="E159" s="11" t="n">
        <v>0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11" t="n">
        <v>0</v>
      </c>
      <c r="N159" s="15"/>
    </row>
    <row r="160" customFormat="false" ht="12.75" hidden="false" customHeight="true" outlineLevel="0" collapsed="false">
      <c r="A160" s="6" t="n">
        <v>154</v>
      </c>
      <c r="B160" s="16" t="s">
        <v>10</v>
      </c>
      <c r="C160" s="8" t="n">
        <f aca="false">SUM(D160+E160+F160+G160+H160+I160+J160+K160+L160+M160)</f>
        <v>20.1</v>
      </c>
      <c r="D160" s="18" t="n">
        <v>20.1</v>
      </c>
      <c r="E160" s="18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15"/>
    </row>
    <row r="161" customFormat="false" ht="39.75" hidden="false" customHeight="true" outlineLevel="0" collapsed="false">
      <c r="A161" s="6" t="n">
        <v>155</v>
      </c>
      <c r="B161" s="16" t="s">
        <v>95</v>
      </c>
      <c r="C161" s="8" t="n">
        <f aca="false">SUM(D161+E161+F161+G161+H161+I161+J161+K161+L161+M161)</f>
        <v>8782.6</v>
      </c>
      <c r="D161" s="18" t="n">
        <f aca="false">SUM(D162+D163)</f>
        <v>1569.1</v>
      </c>
      <c r="E161" s="18" t="n">
        <f aca="false">SUM(E162+E163)</f>
        <v>994.6</v>
      </c>
      <c r="F161" s="18" t="n">
        <f aca="false">SUM(F162+F163)</f>
        <v>1680.6</v>
      </c>
      <c r="G161" s="18" t="n">
        <f aca="false">SUM(G162+G163)</f>
        <v>970.7</v>
      </c>
      <c r="H161" s="18" t="n">
        <f aca="false">SUM(H162+H163)</f>
        <v>1015.6</v>
      </c>
      <c r="I161" s="18" t="n">
        <f aca="false">SUM(I162+I163)</f>
        <v>510.4</v>
      </c>
      <c r="J161" s="18" t="n">
        <f aca="false">SUM(J162+J163)</f>
        <v>510.4</v>
      </c>
      <c r="K161" s="18" t="n">
        <f aca="false">SUM(K162+K163)</f>
        <v>510.4</v>
      </c>
      <c r="L161" s="18" t="n">
        <f aca="false">SUM(L162+L163)</f>
        <v>510.4</v>
      </c>
      <c r="M161" s="18" t="n">
        <f aca="false">SUM(M162+M163)</f>
        <v>510.4</v>
      </c>
      <c r="N161" s="17" t="s">
        <v>96</v>
      </c>
    </row>
    <row r="162" customFormat="false" ht="39.75" hidden="false" customHeight="true" outlineLevel="0" collapsed="false">
      <c r="A162" s="6" t="n">
        <v>156</v>
      </c>
      <c r="B162" s="16" t="s">
        <v>9</v>
      </c>
      <c r="C162" s="8" t="n">
        <f aca="false">SUM(D162+E162+F162+G162+H162+I162+J162+K162+L162+M162)</f>
        <v>582</v>
      </c>
      <c r="D162" s="8" t="n">
        <v>582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16"/>
    </row>
    <row r="163" customFormat="false" ht="11.25" hidden="false" customHeight="true" outlineLevel="0" collapsed="false">
      <c r="A163" s="6" t="n">
        <v>157</v>
      </c>
      <c r="B163" s="16" t="s">
        <v>10</v>
      </c>
      <c r="C163" s="8" t="n">
        <f aca="false">SUM(D163+E163+F163+G163+H163+I163+J163+K163+L163+M163)</f>
        <v>8200.6</v>
      </c>
      <c r="D163" s="8" t="n">
        <v>987.1</v>
      </c>
      <c r="E163" s="8" t="n">
        <v>994.6</v>
      </c>
      <c r="F163" s="8" t="n">
        <v>1680.6</v>
      </c>
      <c r="G163" s="8" t="n">
        <v>970.7</v>
      </c>
      <c r="H163" s="8" t="n">
        <v>1015.6</v>
      </c>
      <c r="I163" s="8" t="n">
        <v>510.4</v>
      </c>
      <c r="J163" s="8" t="n">
        <v>510.4</v>
      </c>
      <c r="K163" s="8" t="n">
        <v>510.4</v>
      </c>
      <c r="L163" s="8" t="n">
        <v>510.4</v>
      </c>
      <c r="M163" s="8" t="n">
        <v>510.4</v>
      </c>
      <c r="N163" s="24"/>
    </row>
    <row r="164" customFormat="false" ht="36" hidden="false" customHeight="true" outlineLevel="0" collapsed="false">
      <c r="A164" s="6" t="n">
        <v>158</v>
      </c>
      <c r="B164" s="16" t="s">
        <v>97</v>
      </c>
      <c r="C164" s="8" t="n">
        <f aca="false">SUM(D164+E164+F164+G164+H164+I164+J164+K164+L164+M164)</f>
        <v>0</v>
      </c>
      <c r="D164" s="8" t="n">
        <f aca="false">D165</f>
        <v>0</v>
      </c>
      <c r="E164" s="8" t="n">
        <f aca="false">E165</f>
        <v>0</v>
      </c>
      <c r="F164" s="8" t="n">
        <f aca="false">F165</f>
        <v>0</v>
      </c>
      <c r="G164" s="8" t="n">
        <f aca="false">G165</f>
        <v>0</v>
      </c>
      <c r="H164" s="8" t="n">
        <f aca="false">H165</f>
        <v>0</v>
      </c>
      <c r="I164" s="8" t="n">
        <f aca="false">I165</f>
        <v>0</v>
      </c>
      <c r="J164" s="8" t="n">
        <f aca="false">J165</f>
        <v>0</v>
      </c>
      <c r="K164" s="8" t="n">
        <f aca="false">K165</f>
        <v>0</v>
      </c>
      <c r="L164" s="8" t="n">
        <f aca="false">L165</f>
        <v>0</v>
      </c>
      <c r="M164" s="8" t="n">
        <f aca="false">M165</f>
        <v>0</v>
      </c>
      <c r="N164" s="24" t="s">
        <v>98</v>
      </c>
    </row>
    <row r="165" customFormat="false" ht="12.75" hidden="false" customHeight="true" outlineLevel="0" collapsed="false">
      <c r="A165" s="6" t="n">
        <v>159</v>
      </c>
      <c r="B165" s="16" t="s">
        <v>10</v>
      </c>
      <c r="C165" s="8" t="n">
        <f aca="false">SUM(D165+E165+F165+G165+H165+I165+J165+K165+L165+M165)</f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24"/>
    </row>
    <row r="166" customFormat="false" ht="33.75" hidden="false" customHeight="true" outlineLevel="0" collapsed="false">
      <c r="A166" s="6" t="n">
        <v>160</v>
      </c>
      <c r="B166" s="16" t="s">
        <v>99</v>
      </c>
      <c r="C166" s="8" t="n">
        <f aca="false">SUM(D166+E166+F166+G166+H166+I166+J166+K166+L166+M166)</f>
        <v>13395.9</v>
      </c>
      <c r="D166" s="8" t="n">
        <f aca="false">D167</f>
        <v>0</v>
      </c>
      <c r="E166" s="8" t="n">
        <f aca="false">E167</f>
        <v>8581</v>
      </c>
      <c r="F166" s="8" t="n">
        <f aca="false">F167</f>
        <v>4814.9</v>
      </c>
      <c r="G166" s="8" t="n">
        <f aca="false">G167</f>
        <v>0</v>
      </c>
      <c r="H166" s="8" t="n">
        <f aca="false">H167</f>
        <v>0</v>
      </c>
      <c r="I166" s="8" t="n">
        <f aca="false">I167</f>
        <v>0</v>
      </c>
      <c r="J166" s="8" t="n">
        <f aca="false">J167</f>
        <v>0</v>
      </c>
      <c r="K166" s="8" t="n">
        <f aca="false">K167</f>
        <v>0</v>
      </c>
      <c r="L166" s="8" t="n">
        <f aca="false">L167</f>
        <v>0</v>
      </c>
      <c r="M166" s="8" t="n">
        <f aca="false">M167</f>
        <v>0</v>
      </c>
      <c r="N166" s="24" t="s">
        <v>100</v>
      </c>
    </row>
    <row r="167" customFormat="false" ht="12.75" hidden="false" customHeight="true" outlineLevel="0" collapsed="false">
      <c r="A167" s="6" t="n">
        <v>161</v>
      </c>
      <c r="B167" s="25" t="s">
        <v>10</v>
      </c>
      <c r="C167" s="8" t="n">
        <f aca="false">SUM(D167+E167+F167+G167+H167+I167+J167+K167+L167+M167)</f>
        <v>13395.9</v>
      </c>
      <c r="D167" s="8" t="n">
        <v>0</v>
      </c>
      <c r="E167" s="8" t="n">
        <v>8581</v>
      </c>
      <c r="F167" s="8" t="n">
        <v>4814.9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24"/>
    </row>
    <row r="168" customFormat="false" ht="27.75" hidden="false" customHeight="true" outlineLevel="0" collapsed="false">
      <c r="A168" s="6" t="n">
        <v>162</v>
      </c>
      <c r="B168" s="16" t="s">
        <v>101</v>
      </c>
      <c r="C168" s="8" t="n">
        <f aca="false">SUM(D168+E168+F168+G168+H168+I168+J168+K168+L168+M168)</f>
        <v>0</v>
      </c>
      <c r="D168" s="8" t="n">
        <f aca="false">D169</f>
        <v>0</v>
      </c>
      <c r="E168" s="8" t="n">
        <f aca="false">E169</f>
        <v>0</v>
      </c>
      <c r="F168" s="8" t="n">
        <f aca="false">F169</f>
        <v>0</v>
      </c>
      <c r="G168" s="8" t="n">
        <f aca="false">G169</f>
        <v>0</v>
      </c>
      <c r="H168" s="8" t="n">
        <f aca="false">H169</f>
        <v>0</v>
      </c>
      <c r="I168" s="8" t="n">
        <f aca="false">I169</f>
        <v>0</v>
      </c>
      <c r="J168" s="8" t="n">
        <f aca="false">J169</f>
        <v>0</v>
      </c>
      <c r="K168" s="8" t="n">
        <f aca="false">K169</f>
        <v>0</v>
      </c>
      <c r="L168" s="8" t="n">
        <f aca="false">L169</f>
        <v>0</v>
      </c>
      <c r="M168" s="8" t="n">
        <f aca="false">M169</f>
        <v>0</v>
      </c>
      <c r="N168" s="24" t="s">
        <v>100</v>
      </c>
    </row>
    <row r="169" customFormat="false" ht="12.75" hidden="false" customHeight="true" outlineLevel="0" collapsed="false">
      <c r="A169" s="6" t="n">
        <v>163</v>
      </c>
      <c r="B169" s="16" t="s">
        <v>10</v>
      </c>
      <c r="C169" s="8" t="n">
        <f aca="false">SUM(D169+E169+F169+G169+H169+I169+J169+K169+L169+M169)</f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24"/>
    </row>
    <row r="170" customFormat="false" ht="31.5" hidden="false" customHeight="true" outlineLevel="0" collapsed="false">
      <c r="A170" s="6" t="n">
        <v>164</v>
      </c>
      <c r="B170" s="16" t="s">
        <v>102</v>
      </c>
      <c r="C170" s="8" t="n">
        <f aca="false">SUM(D170+E170+F170+G170+H170+I170+J170+K170+L170+M170)</f>
        <v>3858.6</v>
      </c>
      <c r="D170" s="8" t="n">
        <f aca="false">D171+D172</f>
        <v>0</v>
      </c>
      <c r="E170" s="8" t="n">
        <f aca="false">E171+E172</f>
        <v>3858.6</v>
      </c>
      <c r="F170" s="8" t="n">
        <f aca="false">F171+F172</f>
        <v>0</v>
      </c>
      <c r="G170" s="8" t="n">
        <f aca="false">G171+G172</f>
        <v>0</v>
      </c>
      <c r="H170" s="8" t="n">
        <f aca="false">H171+H172</f>
        <v>0</v>
      </c>
      <c r="I170" s="8" t="n">
        <f aca="false">I171+I172</f>
        <v>0</v>
      </c>
      <c r="J170" s="8" t="n">
        <f aca="false">J171+J172</f>
        <v>0</v>
      </c>
      <c r="K170" s="8" t="n">
        <f aca="false">K171+K172</f>
        <v>0</v>
      </c>
      <c r="L170" s="8" t="n">
        <f aca="false">L171+L172</f>
        <v>0</v>
      </c>
      <c r="M170" s="8" t="n">
        <f aca="false">M171+M172</f>
        <v>0</v>
      </c>
      <c r="N170" s="24" t="s">
        <v>100</v>
      </c>
    </row>
    <row r="171" customFormat="false" ht="21" hidden="false" customHeight="true" outlineLevel="0" collapsed="false">
      <c r="A171" s="6" t="n">
        <v>165</v>
      </c>
      <c r="B171" s="16" t="s">
        <v>8</v>
      </c>
      <c r="C171" s="8" t="n">
        <f aca="false">SUM(D171+E171+F171+G171+H171+I171+J171+K171+L171+M171)</f>
        <v>1877</v>
      </c>
      <c r="D171" s="8" t="n">
        <v>0</v>
      </c>
      <c r="E171" s="8" t="n">
        <v>1877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24"/>
    </row>
    <row r="172" customFormat="false" ht="12.75" hidden="false" customHeight="true" outlineLevel="0" collapsed="false">
      <c r="A172" s="6" t="n">
        <v>166</v>
      </c>
      <c r="B172" s="16" t="s">
        <v>10</v>
      </c>
      <c r="C172" s="8" t="n">
        <f aca="false">SUM(D172+E172+F172+G172+H172+I172+J172+K172+L172+M172)</f>
        <v>1981.6</v>
      </c>
      <c r="D172" s="8" t="n">
        <v>0</v>
      </c>
      <c r="E172" s="8" t="n">
        <v>1981.6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24"/>
    </row>
    <row r="173" customFormat="false" ht="24.75" hidden="false" customHeight="true" outlineLevel="0" collapsed="false">
      <c r="A173" s="6" t="n">
        <v>167</v>
      </c>
      <c r="B173" s="16" t="s">
        <v>103</v>
      </c>
      <c r="C173" s="8" t="n">
        <f aca="false">SUM(D173+E173+F173+G173+H173+I173+J173+K173+L173+M173)</f>
        <v>1567.6</v>
      </c>
      <c r="D173" s="8" t="n">
        <f aca="false">D174</f>
        <v>0</v>
      </c>
      <c r="E173" s="8" t="n">
        <f aca="false">E174+E175</f>
        <v>1567.6</v>
      </c>
      <c r="F173" s="8" t="n">
        <f aca="false">F174+F175</f>
        <v>0</v>
      </c>
      <c r="G173" s="8" t="n">
        <f aca="false">G174+G175</f>
        <v>0</v>
      </c>
      <c r="H173" s="8" t="n">
        <f aca="false">H174+H175</f>
        <v>0</v>
      </c>
      <c r="I173" s="8" t="n">
        <f aca="false">I174+I175</f>
        <v>0</v>
      </c>
      <c r="J173" s="8" t="n">
        <f aca="false">J174+J175</f>
        <v>0</v>
      </c>
      <c r="K173" s="8" t="n">
        <f aca="false">K174+K175</f>
        <v>0</v>
      </c>
      <c r="L173" s="8" t="n">
        <f aca="false">L174+L175</f>
        <v>0</v>
      </c>
      <c r="M173" s="8" t="n">
        <f aca="false">M174+M175</f>
        <v>0</v>
      </c>
      <c r="N173" s="24" t="s">
        <v>100</v>
      </c>
    </row>
    <row r="174" customFormat="false" ht="12.75" hidden="false" customHeight="true" outlineLevel="0" collapsed="false">
      <c r="A174" s="6" t="n">
        <v>168</v>
      </c>
      <c r="B174" s="16" t="s">
        <v>45</v>
      </c>
      <c r="C174" s="8" t="n">
        <f aca="false">SUM(D174+E174+F174+G174+H174+I174+J174+K174+L174+M174)</f>
        <v>1551.8</v>
      </c>
      <c r="D174" s="8" t="n">
        <v>0</v>
      </c>
      <c r="E174" s="8" t="n">
        <v>1551.8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24"/>
    </row>
    <row r="175" customFormat="false" ht="12.75" hidden="false" customHeight="true" outlineLevel="0" collapsed="false">
      <c r="A175" s="6" t="n">
        <v>169</v>
      </c>
      <c r="B175" s="16" t="s">
        <v>10</v>
      </c>
      <c r="C175" s="8" t="n">
        <f aca="false">SUM(D175+E175+F175+G175+H175+I175+J175+K175+L175+M175)</f>
        <v>15.8</v>
      </c>
      <c r="D175" s="8" t="n">
        <v>0</v>
      </c>
      <c r="E175" s="8" t="n">
        <v>15.8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24"/>
    </row>
    <row r="176" customFormat="false" ht="30.75" hidden="false" customHeight="true" outlineLevel="0" collapsed="false">
      <c r="A176" s="6" t="n">
        <v>170</v>
      </c>
      <c r="B176" s="16" t="s">
        <v>104</v>
      </c>
      <c r="C176" s="8" t="n">
        <f aca="false">SUM(D176+E176+F176+G176+H176+I176+J176+K176+L176+M176)</f>
        <v>2012.4</v>
      </c>
      <c r="D176" s="8" t="n">
        <f aca="false">D177+D178</f>
        <v>0</v>
      </c>
      <c r="E176" s="8" t="n">
        <f aca="false">E177+E178</f>
        <v>2012.4</v>
      </c>
      <c r="F176" s="8" t="n">
        <f aca="false">F177+F178</f>
        <v>0</v>
      </c>
      <c r="G176" s="8" t="n">
        <f aca="false">G177+G178</f>
        <v>0</v>
      </c>
      <c r="H176" s="8" t="n">
        <f aca="false">H177+H178</f>
        <v>0</v>
      </c>
      <c r="I176" s="8" t="n">
        <f aca="false">I177+I178</f>
        <v>0</v>
      </c>
      <c r="J176" s="8" t="n">
        <f aca="false">J177+J178</f>
        <v>0</v>
      </c>
      <c r="K176" s="8" t="n">
        <f aca="false">K177+K178</f>
        <v>0</v>
      </c>
      <c r="L176" s="8" t="n">
        <f aca="false">L177+L178</f>
        <v>0</v>
      </c>
      <c r="M176" s="8" t="n">
        <f aca="false">M177+M178</f>
        <v>0</v>
      </c>
      <c r="N176" s="24" t="s">
        <v>105</v>
      </c>
    </row>
    <row r="177" customFormat="false" ht="22.5" hidden="false" customHeight="true" outlineLevel="0" collapsed="false">
      <c r="A177" s="6" t="n">
        <v>171</v>
      </c>
      <c r="B177" s="16" t="s">
        <v>8</v>
      </c>
      <c r="C177" s="8" t="n">
        <f aca="false">SUM(D177+E177+F177+G177+H177+I177+J177+K177+L177+M177)</f>
        <v>1112.3</v>
      </c>
      <c r="D177" s="8" t="n">
        <v>0</v>
      </c>
      <c r="E177" s="8" t="n">
        <v>1112.3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24"/>
    </row>
    <row r="178" customFormat="false" ht="22.5" hidden="false" customHeight="true" outlineLevel="0" collapsed="false">
      <c r="A178" s="6" t="n">
        <v>172</v>
      </c>
      <c r="B178" s="16" t="s">
        <v>10</v>
      </c>
      <c r="C178" s="8" t="n">
        <f aca="false">SUM(D178+E178+F178+G178+H178+I178+J178+K178+L178+M178)</f>
        <v>900.1</v>
      </c>
      <c r="D178" s="8" t="n">
        <v>0</v>
      </c>
      <c r="E178" s="8" t="n">
        <v>900.1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24"/>
    </row>
    <row r="179" customFormat="false" ht="34.5" hidden="false" customHeight="true" outlineLevel="0" collapsed="false">
      <c r="A179" s="6" t="n">
        <v>173</v>
      </c>
      <c r="B179" s="16" t="s">
        <v>106</v>
      </c>
      <c r="C179" s="8" t="n">
        <f aca="false">SUM(D179+E179+F179+G179+H179+I179+J179+K179+L179+M179)</f>
        <v>2362.6</v>
      </c>
      <c r="D179" s="8" t="n">
        <f aca="false">SUM(D180+D181)</f>
        <v>0</v>
      </c>
      <c r="E179" s="8" t="n">
        <f aca="false">SUM(E180+E181)</f>
        <v>0</v>
      </c>
      <c r="F179" s="8" t="n">
        <f aca="false">SUM(F180+F181)</f>
        <v>2362.6</v>
      </c>
      <c r="G179" s="8" t="n">
        <f aca="false">SUM(G180+G181)</f>
        <v>0</v>
      </c>
      <c r="H179" s="8" t="n">
        <f aca="false">SUM(H180+H181)</f>
        <v>0</v>
      </c>
      <c r="I179" s="8" t="n">
        <f aca="false">SUM(I180+I181)</f>
        <v>0</v>
      </c>
      <c r="J179" s="8" t="n">
        <f aca="false">SUM(J180+J181)</f>
        <v>0</v>
      </c>
      <c r="K179" s="8" t="n">
        <f aca="false">SUM(K180+K181)</f>
        <v>0</v>
      </c>
      <c r="L179" s="8" t="n">
        <f aca="false">SUM(L180+L181)</f>
        <v>0</v>
      </c>
      <c r="M179" s="8" t="n">
        <f aca="false">SUM(M180+M181)</f>
        <v>0</v>
      </c>
      <c r="N179" s="24" t="s">
        <v>100</v>
      </c>
    </row>
    <row r="180" customFormat="false" ht="18.75" hidden="false" customHeight="true" outlineLevel="0" collapsed="false">
      <c r="A180" s="6" t="n">
        <v>174</v>
      </c>
      <c r="B180" s="26" t="s">
        <v>107</v>
      </c>
      <c r="C180" s="8" t="n">
        <f aca="false">SUM(D180+E180+F180+G180+H180+I180+J180+K180+L180+M180)</f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24"/>
    </row>
    <row r="181" customFormat="false" ht="21.75" hidden="false" customHeight="true" outlineLevel="0" collapsed="false">
      <c r="A181" s="6" t="n">
        <v>175</v>
      </c>
      <c r="B181" s="27" t="s">
        <v>10</v>
      </c>
      <c r="C181" s="8" t="n">
        <f aca="false">SUM(D181+E181+F181+G181+H181+I181+J181+K181+L181+M181)</f>
        <v>2362.6</v>
      </c>
      <c r="D181" s="8" t="n">
        <v>0</v>
      </c>
      <c r="E181" s="8" t="n">
        <v>0</v>
      </c>
      <c r="F181" s="8" t="n">
        <v>2362.6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24"/>
    </row>
    <row r="182" customFormat="false" ht="12.75" hidden="false" customHeight="true" outlineLevel="0" collapsed="false">
      <c r="A182" s="6" t="n">
        <v>176</v>
      </c>
      <c r="B182" s="14" t="s">
        <v>108</v>
      </c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</row>
    <row r="183" customFormat="false" ht="12.75" hidden="false" customHeight="true" outlineLevel="0" collapsed="false">
      <c r="A183" s="6" t="n">
        <v>177</v>
      </c>
      <c r="B183" s="14" t="s">
        <v>44</v>
      </c>
      <c r="C183" s="9" t="n">
        <f aca="false">SUM(D183+E183+F183+G183+H183+I183+J183+K183+L183+M183)</f>
        <v>58939.3</v>
      </c>
      <c r="D183" s="9" t="n">
        <f aca="false">SUM(D184+D185)</f>
        <v>8787.7</v>
      </c>
      <c r="E183" s="9" t="n">
        <f aca="false">SUM(E184+E185)</f>
        <v>13599</v>
      </c>
      <c r="F183" s="9" t="n">
        <f aca="false">SUM(F184+F185)</f>
        <v>19417.1</v>
      </c>
      <c r="G183" s="9" t="n">
        <f aca="false">SUM(G184+G185)</f>
        <v>10507.7</v>
      </c>
      <c r="H183" s="9" t="n">
        <f aca="false">SUM(H184+H185)</f>
        <v>5934.8</v>
      </c>
      <c r="I183" s="9" t="n">
        <f aca="false">SUM(I184+I185)</f>
        <v>138.6</v>
      </c>
      <c r="J183" s="9" t="n">
        <f aca="false">SUM(J184+J185)</f>
        <v>138.6</v>
      </c>
      <c r="K183" s="9" t="n">
        <f aca="false">SUM(K184+K185)</f>
        <v>138.6</v>
      </c>
      <c r="L183" s="9" t="n">
        <f aca="false">SUM(L184+L185)</f>
        <v>138.6</v>
      </c>
      <c r="M183" s="9" t="n">
        <f aca="false">SUM(M184+M185)</f>
        <v>138.6</v>
      </c>
      <c r="N183" s="24"/>
    </row>
    <row r="184" customFormat="false" ht="12.75" hidden="false" customHeight="true" outlineLevel="0" collapsed="false">
      <c r="A184" s="6" t="n">
        <v>178</v>
      </c>
      <c r="B184" s="14" t="s">
        <v>10</v>
      </c>
      <c r="C184" s="8" t="n">
        <f aca="false">SUM(D184+E184+F184+G184+H184+I184+J184+K184+L184+M184)</f>
        <v>52111.9</v>
      </c>
      <c r="D184" s="8" t="n">
        <f aca="false">SUM(D187+D190+D192+D194++D196+D198+D200+D202+D207+D209+D211+D214+D216+D218+D222)</f>
        <v>8242.4</v>
      </c>
      <c r="E184" s="8" t="n">
        <f aca="false">SUM(E187+E190+E192+E194++E196+E198+E200+E202+E207+E209+E211+E214+E216+E218+E222)</f>
        <v>10658.2</v>
      </c>
      <c r="F184" s="8" t="n">
        <f aca="false">SUM(F187+F190+F192+F194++F196+F198+F200+F202+F207+F209+F211+F214+F216+F218+F220+F222)</f>
        <v>17005.6</v>
      </c>
      <c r="G184" s="8" t="n">
        <f aca="false">SUM(G187+G190+G192+G194++G196+G198+G200+G202+G207+G209+G211+G214+G216+G218+G220+G222)</f>
        <v>9577.9</v>
      </c>
      <c r="H184" s="8" t="n">
        <f aca="false">SUM(H187+H190+H192+H194++H196+H198+H200+H202+H207+H209+H211+H214+H216+H218+H220+H222)</f>
        <v>5934.8</v>
      </c>
      <c r="I184" s="8" t="n">
        <f aca="false">SUM(I187+I190+I192+I194++I196+I198+I200+I202+I207+I209+I211+I214+I216+I218+I220+I222)</f>
        <v>138.6</v>
      </c>
      <c r="J184" s="8" t="n">
        <f aca="false">SUM(J187+J190+J192+J194++J196+J198+J200+J202+J207+J209+J211+J214+J216+J218+J220+J222)</f>
        <v>138.6</v>
      </c>
      <c r="K184" s="8" t="n">
        <f aca="false">SUM(K187+K190+K192+K194++K196+K198+K200+K202+K207+K209+K211+K214+K216+K218+K220+K222)</f>
        <v>138.6</v>
      </c>
      <c r="L184" s="8" t="n">
        <f aca="false">SUM(L187+L190+L192+L194++L196+L198+L200+L202+L207+L209+L211+L214+L216+L218+L220+L222)</f>
        <v>138.6</v>
      </c>
      <c r="M184" s="8" t="n">
        <f aca="false">SUM(M187+M190+M192+M194++M196+M198+M200+M202+M207+M209+M211+M214+M216+M218+M220+M222)</f>
        <v>138.6</v>
      </c>
      <c r="N184" s="24"/>
    </row>
    <row r="185" customFormat="false" ht="12.75" hidden="false" customHeight="true" outlineLevel="0" collapsed="false">
      <c r="A185" s="6" t="n">
        <v>179</v>
      </c>
      <c r="B185" s="14" t="s">
        <v>9</v>
      </c>
      <c r="C185" s="8" t="n">
        <f aca="false">SUM(D185+E185+F185+G185+H185+I185+J185+K185+L185+M185)</f>
        <v>6827.4</v>
      </c>
      <c r="D185" s="8" t="n">
        <f aca="false">D204+D206+D213</f>
        <v>545.3</v>
      </c>
      <c r="E185" s="8" t="n">
        <f aca="false">E204+E206+E213</f>
        <v>2940.8</v>
      </c>
      <c r="F185" s="8" t="n">
        <f aca="false">F189+F204+F206+F213</f>
        <v>2411.5</v>
      </c>
      <c r="G185" s="8" t="n">
        <f aca="false">G204+G206+G213</f>
        <v>929.8</v>
      </c>
      <c r="H185" s="8" t="n">
        <f aca="false">H204+H206+H213</f>
        <v>0</v>
      </c>
      <c r="I185" s="8" t="n">
        <f aca="false">I204+I206+I213</f>
        <v>0</v>
      </c>
      <c r="J185" s="8" t="n">
        <f aca="false">J204+J206+J213</f>
        <v>0</v>
      </c>
      <c r="K185" s="8" t="n">
        <f aca="false">K204+K206+K213</f>
        <v>0</v>
      </c>
      <c r="L185" s="8" t="n">
        <f aca="false">L204+L206+L213</f>
        <v>0</v>
      </c>
      <c r="M185" s="8" t="n">
        <f aca="false">M204+M206+M213</f>
        <v>0</v>
      </c>
      <c r="N185" s="24"/>
    </row>
    <row r="186" customFormat="false" ht="12.75" hidden="false" customHeight="true" outlineLevel="0" collapsed="false">
      <c r="A186" s="6" t="n">
        <v>180</v>
      </c>
      <c r="B186" s="16" t="s">
        <v>109</v>
      </c>
      <c r="C186" s="8" t="n">
        <f aca="false">SUM(D186+E186+F186+G186+H186+I186+J186+K186+L186+M186)</f>
        <v>1420.2</v>
      </c>
      <c r="D186" s="8" t="n">
        <f aca="false">SUM(D187)</f>
        <v>138.6</v>
      </c>
      <c r="E186" s="8" t="n">
        <f aca="false">SUM(E187)</f>
        <v>138.6</v>
      </c>
      <c r="F186" s="8" t="n">
        <f aca="false">SUM(F187)</f>
        <v>150</v>
      </c>
      <c r="G186" s="8" t="n">
        <f aca="false">SUM(G187)</f>
        <v>150</v>
      </c>
      <c r="H186" s="8" t="n">
        <f aca="false">SUM(H187)</f>
        <v>150</v>
      </c>
      <c r="I186" s="8" t="n">
        <f aca="false">SUM(I187)</f>
        <v>138.6</v>
      </c>
      <c r="J186" s="8" t="n">
        <f aca="false">SUM(J187)</f>
        <v>138.6</v>
      </c>
      <c r="K186" s="8" t="n">
        <f aca="false">SUM(K187)</f>
        <v>138.6</v>
      </c>
      <c r="L186" s="8" t="n">
        <f aca="false">SUM(L187)</f>
        <v>138.6</v>
      </c>
      <c r="M186" s="8" t="n">
        <f aca="false">SUM(M187)</f>
        <v>138.6</v>
      </c>
      <c r="N186" s="24" t="s">
        <v>110</v>
      </c>
    </row>
    <row r="187" customFormat="false" ht="12.75" hidden="false" customHeight="true" outlineLevel="0" collapsed="false">
      <c r="A187" s="6" t="n">
        <v>181</v>
      </c>
      <c r="B187" s="16" t="s">
        <v>10</v>
      </c>
      <c r="C187" s="8" t="n">
        <f aca="false">SUM(D187+E187+F187+G187+H187+I187+J187+K187+L187+M187)</f>
        <v>1420.2</v>
      </c>
      <c r="D187" s="8" t="n">
        <v>138.6</v>
      </c>
      <c r="E187" s="8" t="n">
        <v>138.6</v>
      </c>
      <c r="F187" s="8" t="n">
        <v>150</v>
      </c>
      <c r="G187" s="8" t="n">
        <v>150</v>
      </c>
      <c r="H187" s="8" t="n">
        <v>150</v>
      </c>
      <c r="I187" s="8" t="n">
        <v>138.6</v>
      </c>
      <c r="J187" s="8" t="n">
        <v>138.6</v>
      </c>
      <c r="K187" s="8" t="n">
        <v>138.6</v>
      </c>
      <c r="L187" s="8" t="n">
        <v>138.6</v>
      </c>
      <c r="M187" s="8" t="n">
        <v>138.6</v>
      </c>
      <c r="N187" s="24"/>
    </row>
    <row r="188" customFormat="false" ht="12.75" hidden="false" customHeight="true" outlineLevel="0" collapsed="false">
      <c r="A188" s="6" t="n">
        <v>182</v>
      </c>
      <c r="B188" s="16" t="s">
        <v>111</v>
      </c>
      <c r="C188" s="8" t="n">
        <f aca="false">SUM(D188+E188+F188+G188+H188+I188+J188+K188+L188+M188)</f>
        <v>8338.1</v>
      </c>
      <c r="D188" s="8" t="n">
        <f aca="false">SUM(D190)</f>
        <v>3184.5</v>
      </c>
      <c r="E188" s="8" t="n">
        <f aca="false">SUM(E190)</f>
        <v>3047.8</v>
      </c>
      <c r="F188" s="8" t="n">
        <f aca="false">SUM(F190)</f>
        <v>368.9</v>
      </c>
      <c r="G188" s="8" t="n">
        <f aca="false">SUM(G190)</f>
        <v>1736.9</v>
      </c>
      <c r="H188" s="8" t="n">
        <f aca="false">SUM(H190)</f>
        <v>0</v>
      </c>
      <c r="I188" s="8" t="n">
        <f aca="false">SUM(I190)</f>
        <v>0</v>
      </c>
      <c r="J188" s="8" t="n">
        <f aca="false">SUM(J190)</f>
        <v>0</v>
      </c>
      <c r="K188" s="8" t="n">
        <f aca="false">SUM(K190)</f>
        <v>0</v>
      </c>
      <c r="L188" s="8" t="n">
        <f aca="false">SUM(L190)</f>
        <v>0</v>
      </c>
      <c r="M188" s="8" t="n">
        <f aca="false">SUM(M190)</f>
        <v>0</v>
      </c>
      <c r="N188" s="24" t="s">
        <v>112</v>
      </c>
    </row>
    <row r="189" customFormat="false" ht="12.75" hidden="false" customHeight="true" outlineLevel="0" collapsed="false">
      <c r="A189" s="6"/>
      <c r="B189" s="16" t="s">
        <v>9</v>
      </c>
      <c r="C189" s="8" t="n">
        <f aca="false">SUM(D189+E189+F189+G189+H189+I189+J189+K189+L189+M189)</f>
        <v>1631.8</v>
      </c>
      <c r="D189" s="8" t="n">
        <v>0</v>
      </c>
      <c r="E189" s="8" t="n">
        <v>0</v>
      </c>
      <c r="F189" s="8" t="n">
        <v>1631.8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24"/>
    </row>
    <row r="190" customFormat="false" ht="12.75" hidden="false" customHeight="true" outlineLevel="0" collapsed="false">
      <c r="A190" s="6" t="n">
        <v>183</v>
      </c>
      <c r="B190" s="16" t="s">
        <v>10</v>
      </c>
      <c r="C190" s="8" t="n">
        <f aca="false">SUM(D190+E190+F190+G190+H190+I190+J190+K190+L190+M190)</f>
        <v>8338.1</v>
      </c>
      <c r="D190" s="8" t="n">
        <v>3184.5</v>
      </c>
      <c r="E190" s="8" t="n">
        <v>3047.8</v>
      </c>
      <c r="F190" s="8" t="n">
        <v>368.9</v>
      </c>
      <c r="G190" s="8" t="n">
        <v>1736.9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24"/>
    </row>
    <row r="191" customFormat="false" ht="12.75" hidden="false" customHeight="true" outlineLevel="0" collapsed="false">
      <c r="A191" s="6" t="n">
        <v>184</v>
      </c>
      <c r="B191" s="16" t="s">
        <v>113</v>
      </c>
      <c r="C191" s="8" t="n">
        <f aca="false">SUM(D191+E191+F191+G191+H191+I191+J191+K191+L191+M191)</f>
        <v>1964.3</v>
      </c>
      <c r="D191" s="8" t="n">
        <f aca="false">SUM(D192)</f>
        <v>236.2</v>
      </c>
      <c r="E191" s="8" t="n">
        <f aca="false">SUM(E192)</f>
        <v>1040.4</v>
      </c>
      <c r="F191" s="8" t="n">
        <f aca="false">SUM(F192)</f>
        <v>687.7</v>
      </c>
      <c r="G191" s="8" t="n">
        <f aca="false">SUM(G192)</f>
        <v>0</v>
      </c>
      <c r="H191" s="8" t="n">
        <f aca="false">SUM(H192)</f>
        <v>0</v>
      </c>
      <c r="I191" s="8" t="n">
        <f aca="false">SUM(I192)</f>
        <v>0</v>
      </c>
      <c r="J191" s="8" t="n">
        <f aca="false">SUM(J192)</f>
        <v>0</v>
      </c>
      <c r="K191" s="8" t="n">
        <f aca="false">SUM(K192)</f>
        <v>0</v>
      </c>
      <c r="L191" s="8" t="n">
        <f aca="false">SUM(L192)</f>
        <v>0</v>
      </c>
      <c r="M191" s="8" t="n">
        <f aca="false">SUM(M192)</f>
        <v>0</v>
      </c>
      <c r="N191" s="24" t="s">
        <v>114</v>
      </c>
    </row>
    <row r="192" customFormat="false" ht="12.75" hidden="false" customHeight="true" outlineLevel="0" collapsed="false">
      <c r="A192" s="6" t="n">
        <v>185</v>
      </c>
      <c r="B192" s="16" t="s">
        <v>10</v>
      </c>
      <c r="C192" s="8" t="n">
        <f aca="false">SUM(D192+E192+F192+G192+H192+I192+J192+K192+L192+M192)</f>
        <v>1964.3</v>
      </c>
      <c r="D192" s="8" t="n">
        <v>236.2</v>
      </c>
      <c r="E192" s="8" t="n">
        <v>1040.4</v>
      </c>
      <c r="F192" s="8" t="n">
        <v>687.7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24"/>
    </row>
    <row r="193" customFormat="false" ht="12.75" hidden="false" customHeight="true" outlineLevel="0" collapsed="false">
      <c r="A193" s="6" t="n">
        <v>186</v>
      </c>
      <c r="B193" s="16" t="s">
        <v>115</v>
      </c>
      <c r="C193" s="8" t="n">
        <f aca="false">SUM(D193+E193+F193+G193+H193+I193+J193+K193+L193+M193)</f>
        <v>264.9</v>
      </c>
      <c r="D193" s="8" t="n">
        <f aca="false">D194</f>
        <v>264.9</v>
      </c>
      <c r="E193" s="8" t="n">
        <f aca="false">E194</f>
        <v>0</v>
      </c>
      <c r="F193" s="8" t="n">
        <f aca="false">F194</f>
        <v>0</v>
      </c>
      <c r="G193" s="8" t="n">
        <f aca="false">G194</f>
        <v>0</v>
      </c>
      <c r="H193" s="8" t="n">
        <f aca="false">H194</f>
        <v>0</v>
      </c>
      <c r="I193" s="8" t="n">
        <f aca="false">I194</f>
        <v>0</v>
      </c>
      <c r="J193" s="8" t="n">
        <f aca="false">J194</f>
        <v>0</v>
      </c>
      <c r="K193" s="8" t="n">
        <f aca="false">K194</f>
        <v>0</v>
      </c>
      <c r="L193" s="8" t="n">
        <f aca="false">L194</f>
        <v>0</v>
      </c>
      <c r="M193" s="8" t="n">
        <f aca="false">M194</f>
        <v>0</v>
      </c>
      <c r="N193" s="24" t="s">
        <v>116</v>
      </c>
    </row>
    <row r="194" customFormat="false" ht="12.75" hidden="false" customHeight="true" outlineLevel="0" collapsed="false">
      <c r="A194" s="6" t="n">
        <v>187</v>
      </c>
      <c r="B194" s="16" t="s">
        <v>10</v>
      </c>
      <c r="C194" s="8" t="n">
        <f aca="false">SUM(D194+E194+F194+G194+H194+I194+J194+K194+L194+M194)</f>
        <v>264.9</v>
      </c>
      <c r="D194" s="8" t="n">
        <v>264.9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24"/>
    </row>
    <row r="195" customFormat="false" ht="12.75" hidden="false" customHeight="true" outlineLevel="0" collapsed="false">
      <c r="A195" s="6" t="n">
        <v>188</v>
      </c>
      <c r="B195" s="16" t="s">
        <v>117</v>
      </c>
      <c r="C195" s="8" t="n">
        <f aca="false">SUM(D195+E195+F195+G195+H195+I195+J195+K195+L195+M195)</f>
        <v>328.3</v>
      </c>
      <c r="D195" s="8" t="n">
        <f aca="false">D196</f>
        <v>328.3</v>
      </c>
      <c r="E195" s="8" t="n">
        <f aca="false">E196</f>
        <v>0</v>
      </c>
      <c r="F195" s="8" t="n">
        <f aca="false">F196</f>
        <v>0</v>
      </c>
      <c r="G195" s="8" t="n">
        <f aca="false">G196</f>
        <v>0</v>
      </c>
      <c r="H195" s="8" t="n">
        <f aca="false">H196</f>
        <v>0</v>
      </c>
      <c r="I195" s="8" t="n">
        <f aca="false">I196</f>
        <v>0</v>
      </c>
      <c r="J195" s="8" t="n">
        <f aca="false">J196</f>
        <v>0</v>
      </c>
      <c r="K195" s="8" t="n">
        <f aca="false">K196</f>
        <v>0</v>
      </c>
      <c r="L195" s="8" t="n">
        <f aca="false">L196</f>
        <v>0</v>
      </c>
      <c r="M195" s="8" t="n">
        <f aca="false">M196</f>
        <v>0</v>
      </c>
      <c r="N195" s="24" t="s">
        <v>116</v>
      </c>
    </row>
    <row r="196" customFormat="false" ht="12.75" hidden="false" customHeight="true" outlineLevel="0" collapsed="false">
      <c r="A196" s="6" t="n">
        <v>189</v>
      </c>
      <c r="B196" s="16" t="s">
        <v>10</v>
      </c>
      <c r="C196" s="8" t="n">
        <f aca="false">SUM(D196+E196+F196+G196+H196+I196+J196+K196+L196+M196)</f>
        <v>328.3</v>
      </c>
      <c r="D196" s="8" t="n">
        <v>328.3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24"/>
    </row>
    <row r="197" customFormat="false" ht="27" hidden="false" customHeight="true" outlineLevel="0" collapsed="false">
      <c r="A197" s="6" t="n">
        <v>190</v>
      </c>
      <c r="B197" s="16" t="s">
        <v>118</v>
      </c>
      <c r="C197" s="8" t="n">
        <f aca="false">SUM(D197+E197+F197+G197+H197+I197+J197+K197+L197+M197)</f>
        <v>24723</v>
      </c>
      <c r="D197" s="8" t="n">
        <f aca="false">D198</f>
        <v>2610</v>
      </c>
      <c r="E197" s="8" t="n">
        <f aca="false">E198</f>
        <v>4573.6</v>
      </c>
      <c r="F197" s="8" t="n">
        <f aca="false">F198</f>
        <v>5879.6</v>
      </c>
      <c r="G197" s="8" t="n">
        <f aca="false">G198</f>
        <v>5875</v>
      </c>
      <c r="H197" s="8" t="n">
        <f aca="false">H198</f>
        <v>5784.8</v>
      </c>
      <c r="I197" s="8" t="n">
        <f aca="false">I198</f>
        <v>0</v>
      </c>
      <c r="J197" s="8" t="n">
        <f aca="false">J198</f>
        <v>0</v>
      </c>
      <c r="K197" s="8" t="n">
        <f aca="false">K198</f>
        <v>0</v>
      </c>
      <c r="L197" s="8" t="n">
        <f aca="false">L198</f>
        <v>0</v>
      </c>
      <c r="M197" s="8" t="n">
        <f aca="false">M198</f>
        <v>0</v>
      </c>
      <c r="N197" s="24" t="s">
        <v>114</v>
      </c>
    </row>
    <row r="198" customFormat="false" ht="12.75" hidden="false" customHeight="true" outlineLevel="0" collapsed="false">
      <c r="A198" s="6" t="n">
        <v>191</v>
      </c>
      <c r="B198" s="16" t="s">
        <v>10</v>
      </c>
      <c r="C198" s="8" t="n">
        <f aca="false">SUM(D198+E198+F198+G198+H198+I198+J198+K198+L198+M198)</f>
        <v>24723</v>
      </c>
      <c r="D198" s="8" t="n">
        <v>2610</v>
      </c>
      <c r="E198" s="8" t="n">
        <v>4573.6</v>
      </c>
      <c r="F198" s="8" t="n">
        <v>5879.6</v>
      </c>
      <c r="G198" s="8" t="n">
        <v>5875</v>
      </c>
      <c r="H198" s="8" t="n">
        <v>5784.8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24"/>
    </row>
    <row r="199" customFormat="false" ht="39.75" hidden="false" customHeight="true" outlineLevel="0" collapsed="false">
      <c r="A199" s="6" t="n">
        <v>192</v>
      </c>
      <c r="B199" s="16" t="s">
        <v>119</v>
      </c>
      <c r="C199" s="8" t="n">
        <f aca="false">SUM(D199+E199+F199+G199+H199+I199+J199+K199+L199+M199)</f>
        <v>552</v>
      </c>
      <c r="D199" s="8" t="n">
        <f aca="false">SUM(D200)</f>
        <v>136.4</v>
      </c>
      <c r="E199" s="8" t="n">
        <f aca="false">SUM(E200)</f>
        <v>144.1</v>
      </c>
      <c r="F199" s="8" t="n">
        <f aca="false">SUM(F200)</f>
        <v>139.2</v>
      </c>
      <c r="G199" s="8" t="n">
        <f aca="false">SUM(G200)</f>
        <v>132.3</v>
      </c>
      <c r="H199" s="8" t="n">
        <f aca="false">SUM(H200)</f>
        <v>0</v>
      </c>
      <c r="I199" s="8" t="n">
        <f aca="false">SUM(I200)</f>
        <v>0</v>
      </c>
      <c r="J199" s="8" t="n">
        <f aca="false">SUM(J200)</f>
        <v>0</v>
      </c>
      <c r="K199" s="8" t="n">
        <f aca="false">SUM(K200)</f>
        <v>0</v>
      </c>
      <c r="L199" s="8" t="n">
        <f aca="false">SUM(L200)</f>
        <v>0</v>
      </c>
      <c r="M199" s="8" t="n">
        <f aca="false">SUM(M200)</f>
        <v>0</v>
      </c>
      <c r="N199" s="24" t="s">
        <v>98</v>
      </c>
    </row>
    <row r="200" customFormat="false" ht="19.5" hidden="false" customHeight="true" outlineLevel="0" collapsed="false">
      <c r="A200" s="6" t="n">
        <v>193</v>
      </c>
      <c r="B200" s="16" t="s">
        <v>10</v>
      </c>
      <c r="C200" s="8" t="n">
        <f aca="false">SUM(D200+E200+F200+G200+H200+I200+J200+K200+L200+M200)</f>
        <v>552</v>
      </c>
      <c r="D200" s="8" t="n">
        <v>136.4</v>
      </c>
      <c r="E200" s="8" t="n">
        <v>144.1</v>
      </c>
      <c r="F200" s="8" t="n">
        <v>139.2</v>
      </c>
      <c r="G200" s="8" t="n">
        <v>132.3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24"/>
    </row>
    <row r="201" customFormat="false" ht="26.25" hidden="false" customHeight="true" outlineLevel="0" collapsed="false">
      <c r="A201" s="6" t="n">
        <v>194</v>
      </c>
      <c r="B201" s="16" t="s">
        <v>120</v>
      </c>
      <c r="C201" s="8" t="n">
        <f aca="false">SUM(D201+E201+F201+G201+H201+I201+J201+K201+L201+M201)</f>
        <v>1773.6</v>
      </c>
      <c r="D201" s="8" t="n">
        <f aca="false">D202</f>
        <v>464.4</v>
      </c>
      <c r="E201" s="8" t="n">
        <f aca="false">E202</f>
        <v>605.7</v>
      </c>
      <c r="F201" s="8" t="n">
        <f aca="false">F202</f>
        <v>367.8</v>
      </c>
      <c r="G201" s="8" t="n">
        <f aca="false">G202</f>
        <v>335.7</v>
      </c>
      <c r="H201" s="8" t="n">
        <f aca="false">H202</f>
        <v>0</v>
      </c>
      <c r="I201" s="8" t="n">
        <f aca="false">I202</f>
        <v>0</v>
      </c>
      <c r="J201" s="8" t="n">
        <f aca="false">J202</f>
        <v>0</v>
      </c>
      <c r="K201" s="8" t="n">
        <f aca="false">K202</f>
        <v>0</v>
      </c>
      <c r="L201" s="8" t="n">
        <f aca="false">L202</f>
        <v>0</v>
      </c>
      <c r="M201" s="8" t="n">
        <f aca="false">M202</f>
        <v>0</v>
      </c>
      <c r="N201" s="24" t="s">
        <v>121</v>
      </c>
    </row>
    <row r="202" customFormat="false" ht="26.25" hidden="false" customHeight="true" outlineLevel="0" collapsed="false">
      <c r="A202" s="6" t="n">
        <v>195</v>
      </c>
      <c r="B202" s="16" t="s">
        <v>10</v>
      </c>
      <c r="C202" s="8" t="n">
        <f aca="false">SUM(D202+E202+F202+G202+H202+I202+J202+K202+L202+M202)</f>
        <v>1773.6</v>
      </c>
      <c r="D202" s="8" t="n">
        <v>464.4</v>
      </c>
      <c r="E202" s="8" t="n">
        <v>605.7</v>
      </c>
      <c r="F202" s="8" t="n">
        <v>367.8</v>
      </c>
      <c r="G202" s="8" t="n">
        <v>335.7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24"/>
    </row>
    <row r="203" customFormat="false" ht="26.25" hidden="false" customHeight="true" outlineLevel="0" collapsed="false">
      <c r="A203" s="6" t="n">
        <v>196</v>
      </c>
      <c r="B203" s="16" t="s">
        <v>122</v>
      </c>
      <c r="C203" s="8" t="n">
        <f aca="false">SUM(D203+E203+F203+G203+H203+I203+J203+K203+L203+M203)</f>
        <v>2858.1</v>
      </c>
      <c r="D203" s="8" t="n">
        <f aca="false">D204</f>
        <v>290.8</v>
      </c>
      <c r="E203" s="8" t="n">
        <f aca="false">E204</f>
        <v>857.8</v>
      </c>
      <c r="F203" s="8" t="n">
        <f aca="false">F204</f>
        <v>779.7</v>
      </c>
      <c r="G203" s="8" t="n">
        <f aca="false">G204</f>
        <v>929.8</v>
      </c>
      <c r="H203" s="8" t="n">
        <f aca="false">H204</f>
        <v>0</v>
      </c>
      <c r="I203" s="8" t="n">
        <f aca="false">I204</f>
        <v>0</v>
      </c>
      <c r="J203" s="8" t="n">
        <f aca="false">J204</f>
        <v>0</v>
      </c>
      <c r="K203" s="8" t="n">
        <f aca="false">K204</f>
        <v>0</v>
      </c>
      <c r="L203" s="8" t="n">
        <f aca="false">L204</f>
        <v>0</v>
      </c>
      <c r="M203" s="8" t="n">
        <f aca="false">M204</f>
        <v>0</v>
      </c>
      <c r="N203" s="24" t="s">
        <v>123</v>
      </c>
    </row>
    <row r="204" customFormat="false" ht="26.25" hidden="false" customHeight="true" outlineLevel="0" collapsed="false">
      <c r="A204" s="6" t="n">
        <v>197</v>
      </c>
      <c r="B204" s="16" t="s">
        <v>9</v>
      </c>
      <c r="C204" s="8" t="n">
        <f aca="false">SUM(D204+E204+F204+G204+H204+I204+J204+K204+L204+M204)</f>
        <v>2858.1</v>
      </c>
      <c r="D204" s="8" t="n">
        <v>290.8</v>
      </c>
      <c r="E204" s="8" t="n">
        <v>857.8</v>
      </c>
      <c r="F204" s="8" t="n">
        <v>779.7</v>
      </c>
      <c r="G204" s="8" t="n">
        <v>929.8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24"/>
    </row>
    <row r="205" customFormat="false" ht="26.25" hidden="false" customHeight="true" outlineLevel="0" collapsed="false">
      <c r="A205" s="6" t="n">
        <v>198</v>
      </c>
      <c r="B205" s="16" t="s">
        <v>124</v>
      </c>
      <c r="C205" s="8" t="n">
        <f aca="false">SUM(D205+E205+F205+G205+H205+I205+J205+K205+L205+M205)</f>
        <v>2165.2</v>
      </c>
      <c r="D205" s="8" t="n">
        <f aca="false">(D206+D207)</f>
        <v>1107.3</v>
      </c>
      <c r="E205" s="8" t="n">
        <f aca="false">(E206+E207)</f>
        <v>1057.9</v>
      </c>
      <c r="F205" s="8" t="n">
        <f aca="false">(F206+F207)</f>
        <v>0</v>
      </c>
      <c r="G205" s="8" t="n">
        <f aca="false">(G206+G207)</f>
        <v>0</v>
      </c>
      <c r="H205" s="8" t="n">
        <f aca="false">(H206+H207)</f>
        <v>0</v>
      </c>
      <c r="I205" s="8" t="n">
        <f aca="false">(I206+I207)</f>
        <v>0</v>
      </c>
      <c r="J205" s="8" t="n">
        <f aca="false">(J206+J207)</f>
        <v>0</v>
      </c>
      <c r="K205" s="8" t="n">
        <f aca="false">(K206+K207)</f>
        <v>0</v>
      </c>
      <c r="L205" s="8" t="n">
        <f aca="false">(L206+L207)</f>
        <v>0</v>
      </c>
      <c r="M205" s="8" t="n">
        <f aca="false">(M206+M207)</f>
        <v>0</v>
      </c>
      <c r="N205" s="24" t="s">
        <v>121</v>
      </c>
    </row>
    <row r="206" customFormat="false" ht="26.25" hidden="false" customHeight="true" outlineLevel="0" collapsed="false">
      <c r="A206" s="6" t="n">
        <v>199</v>
      </c>
      <c r="B206" s="16" t="s">
        <v>9</v>
      </c>
      <c r="C206" s="8" t="n">
        <f aca="false">SUM(D206+E206+F206+G206+H206+I206+J206+K206+L206+M206)</f>
        <v>620.8</v>
      </c>
      <c r="D206" s="8" t="n">
        <v>254.5</v>
      </c>
      <c r="E206" s="8" t="n">
        <v>366.3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24"/>
    </row>
    <row r="207" customFormat="false" ht="26.25" hidden="false" customHeight="true" outlineLevel="0" collapsed="false">
      <c r="A207" s="6" t="n">
        <v>200</v>
      </c>
      <c r="B207" s="16" t="s">
        <v>10</v>
      </c>
      <c r="C207" s="8" t="n">
        <f aca="false">SUM(D207+E207+F207+G207+H207+I207+J207+K207+L207+M207)</f>
        <v>1544.4</v>
      </c>
      <c r="D207" s="8" t="n">
        <v>852.8</v>
      </c>
      <c r="E207" s="8" t="n">
        <v>691.6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24"/>
    </row>
    <row r="208" customFormat="false" ht="26.25" hidden="false" customHeight="true" outlineLevel="0" collapsed="false">
      <c r="A208" s="6" t="n">
        <v>201</v>
      </c>
      <c r="B208" s="16" t="s">
        <v>125</v>
      </c>
      <c r="C208" s="8" t="n">
        <f aca="false">SUM(D208+E208+F208+G208+H208+I208+J208+K208+L208+M208)</f>
        <v>26.3</v>
      </c>
      <c r="D208" s="8" t="n">
        <f aca="false">SUM(D209)</f>
        <v>26.3</v>
      </c>
      <c r="E208" s="8" t="n">
        <f aca="false">SUM(E209)</f>
        <v>0</v>
      </c>
      <c r="F208" s="8" t="n">
        <f aca="false">SUM(F209)</f>
        <v>0</v>
      </c>
      <c r="G208" s="8" t="n">
        <f aca="false">SUM(G209)</f>
        <v>0</v>
      </c>
      <c r="H208" s="8" t="n">
        <f aca="false">SUM(H209)</f>
        <v>0</v>
      </c>
      <c r="I208" s="8" t="n">
        <f aca="false">SUM(I209)</f>
        <v>0</v>
      </c>
      <c r="J208" s="8" t="n">
        <f aca="false">SUM(J209)</f>
        <v>0</v>
      </c>
      <c r="K208" s="8" t="n">
        <f aca="false">SUM(K209)</f>
        <v>0</v>
      </c>
      <c r="L208" s="8" t="n">
        <f aca="false">SUM(L209)</f>
        <v>0</v>
      </c>
      <c r="M208" s="8" t="n">
        <f aca="false">SUM(M209)</f>
        <v>0</v>
      </c>
      <c r="N208" s="24" t="s">
        <v>121</v>
      </c>
    </row>
    <row r="209" customFormat="false" ht="26.25" hidden="false" customHeight="true" outlineLevel="0" collapsed="false">
      <c r="A209" s="6" t="n">
        <v>202</v>
      </c>
      <c r="B209" s="16" t="s">
        <v>10</v>
      </c>
      <c r="C209" s="8" t="n">
        <f aca="false">SUM(D209+E209+F209+G209+H209+I209+J209+K209+L209+M209)</f>
        <v>26.3</v>
      </c>
      <c r="D209" s="8" t="n">
        <v>26.3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24"/>
    </row>
    <row r="210" customFormat="false" ht="26.25" hidden="false" customHeight="true" outlineLevel="0" collapsed="false">
      <c r="A210" s="6" t="n">
        <v>203</v>
      </c>
      <c r="B210" s="16" t="s">
        <v>126</v>
      </c>
      <c r="C210" s="8" t="n">
        <f aca="false">SUM(D210+E210+F210+G210+H210+I210+J210+K210+L210+M210)</f>
        <v>347</v>
      </c>
      <c r="D210" s="8" t="n">
        <f aca="false">SUM(D211)</f>
        <v>0</v>
      </c>
      <c r="E210" s="8" t="n">
        <f aca="false">SUM(E211)</f>
        <v>347</v>
      </c>
      <c r="F210" s="8" t="n">
        <f aca="false">SUM(F211)</f>
        <v>0</v>
      </c>
      <c r="G210" s="8" t="n">
        <f aca="false">SUM(G211)</f>
        <v>0</v>
      </c>
      <c r="H210" s="8" t="n">
        <f aca="false">SUM(H211)</f>
        <v>0</v>
      </c>
      <c r="I210" s="8" t="n">
        <f aca="false">SUM(I211)</f>
        <v>0</v>
      </c>
      <c r="J210" s="8" t="n">
        <f aca="false">SUM(J211)</f>
        <v>0</v>
      </c>
      <c r="K210" s="8" t="n">
        <f aca="false">SUM(K211)</f>
        <v>0</v>
      </c>
      <c r="L210" s="8" t="n">
        <f aca="false">SUM(L211)</f>
        <v>0</v>
      </c>
      <c r="M210" s="8" t="n">
        <f aca="false">SUM(M211)</f>
        <v>0</v>
      </c>
      <c r="N210" s="24" t="s">
        <v>127</v>
      </c>
    </row>
    <row r="211" customFormat="false" ht="26.25" hidden="false" customHeight="true" outlineLevel="0" collapsed="false">
      <c r="A211" s="6" t="n">
        <v>204</v>
      </c>
      <c r="B211" s="16" t="s">
        <v>10</v>
      </c>
      <c r="C211" s="8" t="n">
        <f aca="false">SUM(D211+E211+F211+G211+H211+I211+J211+K211+L211+M211)</f>
        <v>347</v>
      </c>
      <c r="D211" s="8" t="n">
        <v>0</v>
      </c>
      <c r="E211" s="8" t="n">
        <v>347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24"/>
    </row>
    <row r="212" customFormat="false" ht="26.25" hidden="false" customHeight="true" outlineLevel="0" collapsed="false">
      <c r="A212" s="6" t="n">
        <v>205</v>
      </c>
      <c r="B212" s="16" t="s">
        <v>128</v>
      </c>
      <c r="C212" s="8" t="n">
        <f aca="false">SUM(D212+E212+F212+G212+H212+I212+J212+K212+L212+M212)</f>
        <v>1744.2</v>
      </c>
      <c r="D212" s="8" t="n">
        <f aca="false">SUM(D213+D222)</f>
        <v>0</v>
      </c>
      <c r="E212" s="8" t="n">
        <f aca="false">SUM(E213+E214)</f>
        <v>1744.2</v>
      </c>
      <c r="F212" s="8" t="n">
        <f aca="false">SUM(F213+F214)</f>
        <v>0</v>
      </c>
      <c r="G212" s="8" t="n">
        <f aca="false">SUM(G213+G214)</f>
        <v>0</v>
      </c>
      <c r="H212" s="8" t="n">
        <f aca="false">SUM(H213+H214)</f>
        <v>0</v>
      </c>
      <c r="I212" s="8" t="n">
        <f aca="false">SUM(I213+I214)</f>
        <v>0</v>
      </c>
      <c r="J212" s="8" t="n">
        <f aca="false">SUM(J213+J214)</f>
        <v>0</v>
      </c>
      <c r="K212" s="8" t="n">
        <f aca="false">SUM(K213+K214)</f>
        <v>0</v>
      </c>
      <c r="L212" s="8" t="n">
        <f aca="false">SUM(L213+L214)</f>
        <v>0</v>
      </c>
      <c r="M212" s="8" t="n">
        <f aca="false">SUM(M213+M214)</f>
        <v>0</v>
      </c>
      <c r="N212" s="24" t="s">
        <v>129</v>
      </c>
    </row>
    <row r="213" customFormat="false" ht="18" hidden="false" customHeight="true" outlineLevel="0" collapsed="false">
      <c r="A213" s="6" t="n">
        <v>206</v>
      </c>
      <c r="B213" s="16" t="s">
        <v>9</v>
      </c>
      <c r="C213" s="8" t="n">
        <f aca="false">SUM(D213+E213+F213+G213+H213+I213+J213+K213+L213+M213)</f>
        <v>1716.7</v>
      </c>
      <c r="D213" s="8" t="n">
        <v>0</v>
      </c>
      <c r="E213" s="8" t="n">
        <v>1716.7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24"/>
    </row>
    <row r="214" customFormat="false" ht="18" hidden="false" customHeight="true" outlineLevel="0" collapsed="false">
      <c r="A214" s="6" t="n">
        <v>207</v>
      </c>
      <c r="B214" s="16" t="s">
        <v>10</v>
      </c>
      <c r="C214" s="8" t="n">
        <f aca="false">SUM(D214+E214+F214+G214+H214+I214+J214+K214+L214+M214)</f>
        <v>27.5</v>
      </c>
      <c r="D214" s="8" t="n">
        <v>0</v>
      </c>
      <c r="E214" s="8" t="n">
        <v>27.5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24"/>
    </row>
    <row r="215" customFormat="false" ht="33.75" hidden="false" customHeight="true" outlineLevel="0" collapsed="false">
      <c r="A215" s="6" t="n">
        <v>208</v>
      </c>
      <c r="B215" s="16" t="s">
        <v>130</v>
      </c>
      <c r="C215" s="8" t="n">
        <f aca="false">SUM(D215+E215+F215+G215+H215+I215+J215+K215+L215+M215)</f>
        <v>71</v>
      </c>
      <c r="D215" s="8" t="n">
        <f aca="false">D216</f>
        <v>0</v>
      </c>
      <c r="E215" s="8" t="n">
        <f aca="false">E216</f>
        <v>21</v>
      </c>
      <c r="F215" s="8" t="n">
        <f aca="false">F216</f>
        <v>50</v>
      </c>
      <c r="G215" s="8" t="n">
        <f aca="false">G216</f>
        <v>0</v>
      </c>
      <c r="H215" s="8" t="n">
        <f aca="false">H216</f>
        <v>0</v>
      </c>
      <c r="I215" s="8" t="n">
        <f aca="false">I216</f>
        <v>0</v>
      </c>
      <c r="J215" s="8" t="n">
        <f aca="false">J216</f>
        <v>0</v>
      </c>
      <c r="K215" s="8" t="n">
        <f aca="false">K216</f>
        <v>0</v>
      </c>
      <c r="L215" s="8" t="n">
        <f aca="false">L216</f>
        <v>0</v>
      </c>
      <c r="M215" s="8" t="n">
        <f aca="false">M216</f>
        <v>0</v>
      </c>
      <c r="N215" s="24" t="s">
        <v>123</v>
      </c>
    </row>
    <row r="216" customFormat="false" ht="18" hidden="false" customHeight="true" outlineLevel="0" collapsed="false">
      <c r="A216" s="6" t="n">
        <v>209</v>
      </c>
      <c r="B216" s="16" t="s">
        <v>10</v>
      </c>
      <c r="C216" s="8" t="n">
        <f aca="false">SUM(D216+E216+F216+G216+H216+I216+J216+K216+L216+M216)</f>
        <v>71</v>
      </c>
      <c r="D216" s="8" t="n">
        <v>0</v>
      </c>
      <c r="E216" s="8" t="n">
        <v>21</v>
      </c>
      <c r="F216" s="8" t="n">
        <v>5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24"/>
    </row>
    <row r="217" customFormat="false" ht="33.75" hidden="false" customHeight="true" outlineLevel="0" collapsed="false">
      <c r="A217" s="6" t="n">
        <v>210</v>
      </c>
      <c r="B217" s="16" t="s">
        <v>131</v>
      </c>
      <c r="C217" s="8" t="n">
        <f aca="false">SUM(D217+E217+F217+G217+H217+I217+J217+K217+L217+M217)</f>
        <v>1720.9</v>
      </c>
      <c r="D217" s="8" t="n">
        <f aca="false">D218</f>
        <v>0</v>
      </c>
      <c r="E217" s="8" t="n">
        <f aca="false">E218</f>
        <v>20.9</v>
      </c>
      <c r="F217" s="8" t="n">
        <f aca="false">F218</f>
        <v>1700</v>
      </c>
      <c r="G217" s="8" t="n">
        <f aca="false">G218</f>
        <v>0</v>
      </c>
      <c r="H217" s="8" t="n">
        <f aca="false">H218</f>
        <v>0</v>
      </c>
      <c r="I217" s="8" t="n">
        <f aca="false">I218</f>
        <v>0</v>
      </c>
      <c r="J217" s="8" t="n">
        <f aca="false">J218</f>
        <v>0</v>
      </c>
      <c r="K217" s="8" t="n">
        <f aca="false">K218</f>
        <v>0</v>
      </c>
      <c r="L217" s="8" t="n">
        <f aca="false">L218</f>
        <v>0</v>
      </c>
      <c r="M217" s="8" t="n">
        <f aca="false">M218</f>
        <v>0</v>
      </c>
      <c r="N217" s="24" t="s">
        <v>116</v>
      </c>
    </row>
    <row r="218" customFormat="false" ht="19.5" hidden="false" customHeight="true" outlineLevel="0" collapsed="false">
      <c r="A218" s="6" t="n">
        <v>211</v>
      </c>
      <c r="B218" s="16" t="s">
        <v>10</v>
      </c>
      <c r="C218" s="8" t="n">
        <f aca="false">SUM(D218+E218+F218+G218+H218+I218+J218+K218+L218+M218)</f>
        <v>1720.9</v>
      </c>
      <c r="D218" s="8" t="n">
        <v>0</v>
      </c>
      <c r="E218" s="8" t="n">
        <v>20.9</v>
      </c>
      <c r="F218" s="8" t="n">
        <v>170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24"/>
    </row>
    <row r="219" customFormat="false" ht="16.5" hidden="false" customHeight="true" outlineLevel="0" collapsed="false">
      <c r="A219" s="6" t="n">
        <v>212</v>
      </c>
      <c r="B219" s="16" t="s">
        <v>132</v>
      </c>
      <c r="C219" s="8" t="n">
        <f aca="false">SUM(D219+E219+F219+G219+H219+I219+J219+K219+L219+M219)</f>
        <v>8990</v>
      </c>
      <c r="D219" s="8" t="n">
        <f aca="false">D220</f>
        <v>0</v>
      </c>
      <c r="E219" s="8" t="n">
        <f aca="false">E220</f>
        <v>0</v>
      </c>
      <c r="F219" s="8" t="n">
        <f aca="false">F220</f>
        <v>7642</v>
      </c>
      <c r="G219" s="8" t="n">
        <f aca="false">G220</f>
        <v>1348</v>
      </c>
      <c r="H219" s="8" t="n">
        <f aca="false">H220</f>
        <v>0</v>
      </c>
      <c r="I219" s="8" t="n">
        <f aca="false">I220</f>
        <v>0</v>
      </c>
      <c r="J219" s="8" t="n">
        <f aca="false">J220</f>
        <v>0</v>
      </c>
      <c r="K219" s="8" t="n">
        <f aca="false">K220</f>
        <v>0</v>
      </c>
      <c r="L219" s="8" t="n">
        <f aca="false">L220</f>
        <v>0</v>
      </c>
      <c r="M219" s="8" t="n">
        <f aca="false">M220</f>
        <v>0</v>
      </c>
      <c r="N219" s="24" t="s">
        <v>121</v>
      </c>
    </row>
    <row r="220" customFormat="false" ht="16.5" hidden="false" customHeight="true" outlineLevel="0" collapsed="false">
      <c r="A220" s="6"/>
      <c r="B220" s="16" t="s">
        <v>10</v>
      </c>
      <c r="C220" s="8" t="n">
        <f aca="false">SUM(D220+E220+F220+G220+H220+I220+J220+K220+L220+M220)</f>
        <v>8990</v>
      </c>
      <c r="D220" s="8" t="n">
        <v>0</v>
      </c>
      <c r="E220" s="8" t="n">
        <v>0</v>
      </c>
      <c r="F220" s="8" t="n">
        <v>7642</v>
      </c>
      <c r="G220" s="8" t="n">
        <v>1348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24"/>
    </row>
    <row r="221" customFormat="false" ht="30.75" hidden="false" customHeight="true" outlineLevel="0" collapsed="false">
      <c r="A221" s="6"/>
      <c r="B221" s="16" t="s">
        <v>133</v>
      </c>
      <c r="C221" s="8" t="n">
        <f aca="false">SUM(D221+E221+F221+G221+H221+I221+J221+K221+L221+M221)</f>
        <v>20.4</v>
      </c>
      <c r="D221" s="8" t="n">
        <f aca="false">D222</f>
        <v>0</v>
      </c>
      <c r="E221" s="8" t="n">
        <f aca="false">E222</f>
        <v>0</v>
      </c>
      <c r="F221" s="8" t="n">
        <f aca="false">F222</f>
        <v>20.4</v>
      </c>
      <c r="G221" s="8" t="n">
        <f aca="false">G222</f>
        <v>0</v>
      </c>
      <c r="H221" s="8" t="n">
        <f aca="false">H222</f>
        <v>0</v>
      </c>
      <c r="I221" s="8" t="n">
        <f aca="false">I222</f>
        <v>0</v>
      </c>
      <c r="J221" s="8" t="n">
        <f aca="false">J222</f>
        <v>0</v>
      </c>
      <c r="K221" s="8" t="n">
        <f aca="false">K222</f>
        <v>0</v>
      </c>
      <c r="L221" s="8" t="n">
        <f aca="false">L222</f>
        <v>0</v>
      </c>
      <c r="M221" s="8" t="n">
        <f aca="false">M222</f>
        <v>0</v>
      </c>
      <c r="N221" s="24" t="s">
        <v>100</v>
      </c>
    </row>
    <row r="222" customFormat="false" ht="15.75" hidden="false" customHeight="true" outlineLevel="0" collapsed="false">
      <c r="A222" s="6" t="n">
        <v>213</v>
      </c>
      <c r="B222" s="16" t="s">
        <v>10</v>
      </c>
      <c r="C222" s="8" t="n">
        <f aca="false">SUM(D222+E222+F222+G222+H222+I222+J222+K222+L222+M222)</f>
        <v>20.4</v>
      </c>
      <c r="D222" s="8" t="n">
        <v>0</v>
      </c>
      <c r="E222" s="8" t="n">
        <v>0</v>
      </c>
      <c r="F222" s="8" t="n">
        <v>20.4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24"/>
    </row>
    <row r="223" customFormat="false" ht="30" hidden="false" customHeight="true" outlineLevel="0" collapsed="false">
      <c r="A223" s="6" t="n">
        <v>214</v>
      </c>
      <c r="B223" s="14" t="s">
        <v>134</v>
      </c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</row>
    <row r="224" customFormat="false" ht="30" hidden="false" customHeight="true" outlineLevel="0" collapsed="false">
      <c r="A224" s="6" t="n">
        <v>215</v>
      </c>
      <c r="B224" s="14" t="s">
        <v>31</v>
      </c>
      <c r="C224" s="9" t="n">
        <f aca="false">SUM(D224+E224+F224+G224+H224+I224+J224+K224+L224+M224)</f>
        <v>352561.7</v>
      </c>
      <c r="D224" s="9" t="n">
        <f aca="false">SUM(D225+D226+D227)</f>
        <v>36774.4</v>
      </c>
      <c r="E224" s="9" t="n">
        <f aca="false">SUM(E225+E226+E227)</f>
        <v>42301.3</v>
      </c>
      <c r="F224" s="9" t="n">
        <f aca="false">SUM(F225+F226+F227)</f>
        <v>47526.1</v>
      </c>
      <c r="G224" s="9" t="n">
        <f aca="false">SUM(G225+G226+G227)</f>
        <v>51371</v>
      </c>
      <c r="H224" s="9" t="n">
        <f aca="false">SUM(H225+H226+H227)</f>
        <v>50364.4</v>
      </c>
      <c r="I224" s="9" t="n">
        <f aca="false">SUM(I225+I226+I227)</f>
        <v>24844.9</v>
      </c>
      <c r="J224" s="9" t="n">
        <f aca="false">SUM(J225+J226+J227)</f>
        <v>24844.9</v>
      </c>
      <c r="K224" s="9" t="n">
        <f aca="false">SUM(K225+K226+K227)</f>
        <v>24844.9</v>
      </c>
      <c r="L224" s="9" t="n">
        <f aca="false">SUM(L225+L226+L227)</f>
        <v>24844.9</v>
      </c>
      <c r="M224" s="9" t="n">
        <f aca="false">SUM(M225+M226+M227)</f>
        <v>24844.9</v>
      </c>
      <c r="N224" s="24"/>
    </row>
    <row r="225" customFormat="false" ht="18" hidden="false" customHeight="true" outlineLevel="0" collapsed="false">
      <c r="A225" s="6" t="n">
        <v>216</v>
      </c>
      <c r="B225" s="14" t="s">
        <v>8</v>
      </c>
      <c r="C225" s="8" t="n">
        <f aca="false">SUM(D225+E225+F225+G225+H225+I225+J225+K225+L225+M225)</f>
        <v>4900.1</v>
      </c>
      <c r="D225" s="9" t="n">
        <f aca="false">SUM(D229+D245)</f>
        <v>1777.6</v>
      </c>
      <c r="E225" s="9" t="n">
        <f aca="false">SUM(E229+E245)</f>
        <v>3122.5</v>
      </c>
      <c r="F225" s="9" t="n">
        <f aca="false">SUM(F229+F245)</f>
        <v>0</v>
      </c>
      <c r="G225" s="9" t="n">
        <f aca="false">SUM(G229+G245)</f>
        <v>0</v>
      </c>
      <c r="H225" s="9" t="n">
        <f aca="false">SUM(H229+H245)</f>
        <v>0</v>
      </c>
      <c r="I225" s="9" t="n">
        <f aca="false">SUM(I229+I245)</f>
        <v>0</v>
      </c>
      <c r="J225" s="9" t="n">
        <f aca="false">SUM(J229+J245)</f>
        <v>0</v>
      </c>
      <c r="K225" s="9" t="n">
        <f aca="false">SUM(K229+K245)</f>
        <v>0</v>
      </c>
      <c r="L225" s="9" t="n">
        <f aca="false">SUM(L229+L245)</f>
        <v>0</v>
      </c>
      <c r="M225" s="9" t="n">
        <f aca="false">SUM(M229+M245)</f>
        <v>0</v>
      </c>
      <c r="N225" s="24"/>
    </row>
    <row r="226" customFormat="false" ht="12.75" hidden="false" customHeight="true" outlineLevel="0" collapsed="false">
      <c r="A226" s="6" t="n">
        <v>217</v>
      </c>
      <c r="B226" s="14" t="s">
        <v>9</v>
      </c>
      <c r="C226" s="8" t="n">
        <f aca="false">SUM(D226+E226+F226+G226+H226+I226+J226+K226+L226+M226)</f>
        <v>666.8</v>
      </c>
      <c r="D226" s="8" t="n">
        <f aca="false">SUM(D230+D246)</f>
        <v>666.8</v>
      </c>
      <c r="E226" s="8" t="n">
        <f aca="false">SUM(E230+E246)</f>
        <v>0</v>
      </c>
      <c r="F226" s="8" t="n">
        <f aca="false">SUM(F230+F246)</f>
        <v>0</v>
      </c>
      <c r="G226" s="8" t="n">
        <f aca="false">SUM(G230+G246)</f>
        <v>0</v>
      </c>
      <c r="H226" s="8" t="n">
        <f aca="false">SUM(H230+H246)</f>
        <v>0</v>
      </c>
      <c r="I226" s="8" t="n">
        <f aca="false">SUM(I230+I246)</f>
        <v>0</v>
      </c>
      <c r="J226" s="8" t="n">
        <f aca="false">SUM(J230+J246)</f>
        <v>0</v>
      </c>
      <c r="K226" s="8" t="n">
        <f aca="false">SUM(K230+K246)</f>
        <v>0</v>
      </c>
      <c r="L226" s="8" t="n">
        <f aca="false">SUM(L230+L246)</f>
        <v>0</v>
      </c>
      <c r="M226" s="8" t="n">
        <f aca="false">SUM(M230+M246)</f>
        <v>0</v>
      </c>
      <c r="N226" s="24"/>
    </row>
    <row r="227" customFormat="false" ht="12.75" hidden="false" customHeight="true" outlineLevel="0" collapsed="false">
      <c r="A227" s="6" t="n">
        <v>218</v>
      </c>
      <c r="B227" s="14" t="s">
        <v>10</v>
      </c>
      <c r="C227" s="8" t="n">
        <f aca="false">SUM(D227+E227+F227+G227+H227+I227+J227+K227+L227+M227)</f>
        <v>346994.8</v>
      </c>
      <c r="D227" s="8" t="n">
        <f aca="false">SUM(D231+D247)</f>
        <v>34330</v>
      </c>
      <c r="E227" s="8" t="n">
        <f aca="false">SUM(E231+E247)</f>
        <v>39178.8</v>
      </c>
      <c r="F227" s="8" t="n">
        <f aca="false">SUM(F231+F247)</f>
        <v>47526.1</v>
      </c>
      <c r="G227" s="8" t="n">
        <f aca="false">SUM(G231+G247)</f>
        <v>51371</v>
      </c>
      <c r="H227" s="8" t="n">
        <f aca="false">SUM(H231+H247)</f>
        <v>50364.4</v>
      </c>
      <c r="I227" s="8" t="n">
        <f aca="false">SUM(I231+I247)</f>
        <v>24844.9</v>
      </c>
      <c r="J227" s="8" t="n">
        <f aca="false">SUM(J231+J247)</f>
        <v>24844.9</v>
      </c>
      <c r="K227" s="8" t="n">
        <f aca="false">SUM(K231+K247)</f>
        <v>24844.9</v>
      </c>
      <c r="L227" s="8" t="n">
        <f aca="false">SUM(L231+L247)</f>
        <v>24844.9</v>
      </c>
      <c r="M227" s="8" t="n">
        <f aca="false">SUM(M231+M247)</f>
        <v>24844.9</v>
      </c>
      <c r="N227" s="24"/>
    </row>
    <row r="228" customFormat="false" ht="12.75" hidden="false" customHeight="true" outlineLevel="0" collapsed="false">
      <c r="A228" s="6" t="n">
        <v>219</v>
      </c>
      <c r="B228" s="14" t="s">
        <v>17</v>
      </c>
      <c r="C228" s="9" t="n">
        <f aca="false">SUM(D228+E228+F228+G228+H228+I228+J228+K228+L228+M228)</f>
        <v>4742</v>
      </c>
      <c r="D228" s="8" t="n">
        <f aca="false">(D229+D230+D231)</f>
        <v>3315</v>
      </c>
      <c r="E228" s="8" t="n">
        <f aca="false">(E229+E230+E231)</f>
        <v>0</v>
      </c>
      <c r="F228" s="8" t="n">
        <f aca="false">(F229+F230+F231)</f>
        <v>1427</v>
      </c>
      <c r="G228" s="8" t="n">
        <f aca="false">(G229+G230+G231)</f>
        <v>0</v>
      </c>
      <c r="H228" s="8" t="n">
        <f aca="false">(H229+H230+H231)</f>
        <v>0</v>
      </c>
      <c r="I228" s="8" t="n">
        <f aca="false">(I229+I230+I231)</f>
        <v>0</v>
      </c>
      <c r="J228" s="8" t="n">
        <f aca="false">(J229+J230+J231)</f>
        <v>0</v>
      </c>
      <c r="K228" s="8" t="n">
        <f aca="false">(K229+K230+K231)</f>
        <v>0</v>
      </c>
      <c r="L228" s="8" t="n">
        <f aca="false">(L229+L230+L231)</f>
        <v>0</v>
      </c>
      <c r="M228" s="8" t="n">
        <f aca="false">(M229+M230+M231)</f>
        <v>0</v>
      </c>
      <c r="N228" s="24"/>
    </row>
    <row r="229" customFormat="false" ht="12.75" hidden="false" customHeight="true" outlineLevel="0" collapsed="false">
      <c r="A229" s="6" t="n">
        <v>220</v>
      </c>
      <c r="B229" s="14" t="s">
        <v>8</v>
      </c>
      <c r="C229" s="9" t="n">
        <f aca="false">SUM(D229+E229+F229+G229+H229+I229+J229+K229+L229+M229)</f>
        <v>0</v>
      </c>
      <c r="D229" s="8" t="n">
        <f aca="false">D237</f>
        <v>0</v>
      </c>
      <c r="E229" s="8" t="n">
        <f aca="false">E237</f>
        <v>0</v>
      </c>
      <c r="F229" s="8" t="n">
        <f aca="false">F237</f>
        <v>0</v>
      </c>
      <c r="G229" s="8" t="n">
        <f aca="false">G237</f>
        <v>0</v>
      </c>
      <c r="H229" s="8" t="n">
        <f aca="false">H237</f>
        <v>0</v>
      </c>
      <c r="I229" s="8" t="n">
        <f aca="false">I237</f>
        <v>0</v>
      </c>
      <c r="J229" s="8" t="n">
        <f aca="false">J237</f>
        <v>0</v>
      </c>
      <c r="K229" s="8" t="n">
        <f aca="false">K237</f>
        <v>0</v>
      </c>
      <c r="L229" s="8" t="n">
        <f aca="false">L237</f>
        <v>0</v>
      </c>
      <c r="M229" s="8" t="n">
        <f aca="false">M237</f>
        <v>0</v>
      </c>
      <c r="N229" s="24"/>
    </row>
    <row r="230" customFormat="false" ht="12.75" hidden="false" customHeight="true" outlineLevel="0" collapsed="false">
      <c r="A230" s="6" t="n">
        <v>221</v>
      </c>
      <c r="B230" s="14" t="s">
        <v>9</v>
      </c>
      <c r="C230" s="9" t="n">
        <f aca="false">SUM(D230+E230+F230+G230+H230+I230+J230+K230+L230+M230)</f>
        <v>586.8</v>
      </c>
      <c r="D230" s="9" t="n">
        <f aca="false">D241</f>
        <v>586.8</v>
      </c>
      <c r="E230" s="9" t="n">
        <f aca="false">E241</f>
        <v>0</v>
      </c>
      <c r="F230" s="9" t="n">
        <f aca="false">F241</f>
        <v>0</v>
      </c>
      <c r="G230" s="9" t="n">
        <f aca="false">G241</f>
        <v>0</v>
      </c>
      <c r="H230" s="9" t="n">
        <f aca="false">H241</f>
        <v>0</v>
      </c>
      <c r="I230" s="9" t="n">
        <f aca="false">I241</f>
        <v>0</v>
      </c>
      <c r="J230" s="9" t="n">
        <f aca="false">J241</f>
        <v>0</v>
      </c>
      <c r="K230" s="9" t="n">
        <f aca="false">K241</f>
        <v>0</v>
      </c>
      <c r="L230" s="9" t="n">
        <f aca="false">L241</f>
        <v>0</v>
      </c>
      <c r="M230" s="9" t="n">
        <f aca="false">M241</f>
        <v>0</v>
      </c>
      <c r="N230" s="24"/>
    </row>
    <row r="231" customFormat="false" ht="12.75" hidden="false" customHeight="true" outlineLevel="0" collapsed="false">
      <c r="A231" s="6" t="n">
        <v>222</v>
      </c>
      <c r="B231" s="14" t="s">
        <v>10</v>
      </c>
      <c r="C231" s="8" t="n">
        <f aca="false">SUM(D231+E231+F231+G231+H231+I231+J231+K231+L231+M231)</f>
        <v>4155.2</v>
      </c>
      <c r="D231" s="8" t="n">
        <f aca="false">SUM(D233+D235+D239+D242)</f>
        <v>2728.2</v>
      </c>
      <c r="E231" s="8" t="n">
        <f aca="false">SUM(E233+E235+E239+E242)</f>
        <v>0</v>
      </c>
      <c r="F231" s="8" t="n">
        <f aca="false">SUM(F233+F235+F239+F242)</f>
        <v>1427</v>
      </c>
      <c r="G231" s="8" t="n">
        <f aca="false">SUM(G233+G235+G239+G242)</f>
        <v>0</v>
      </c>
      <c r="H231" s="8" t="n">
        <f aca="false">SUM(H233+H235+H239+H242)</f>
        <v>0</v>
      </c>
      <c r="I231" s="8" t="n">
        <f aca="false">SUM(I233+I235+I239+I242)</f>
        <v>0</v>
      </c>
      <c r="J231" s="8" t="n">
        <f aca="false">SUM(J233+J235+J239+J242)</f>
        <v>0</v>
      </c>
      <c r="K231" s="8" t="n">
        <f aca="false">SUM(K233+K235+K239+K242)</f>
        <v>0</v>
      </c>
      <c r="L231" s="8" t="n">
        <f aca="false">SUM(L233+L235+L239+L242)</f>
        <v>0</v>
      </c>
      <c r="M231" s="8" t="n">
        <f aca="false">SUM(M233+M235+M239+M242)</f>
        <v>0</v>
      </c>
      <c r="N231" s="24"/>
    </row>
    <row r="232" customFormat="false" ht="27.75" hidden="false" customHeight="true" outlineLevel="0" collapsed="false">
      <c r="A232" s="6" t="n">
        <v>223</v>
      </c>
      <c r="B232" s="16" t="s">
        <v>135</v>
      </c>
      <c r="C232" s="8" t="n">
        <f aca="false">SUM(D232+E232+F232+G232+H232+I232+J232+K232+L232+M232)</f>
        <v>3567</v>
      </c>
      <c r="D232" s="8" t="n">
        <f aca="false">SUM(D233)</f>
        <v>2140</v>
      </c>
      <c r="E232" s="8" t="n">
        <f aca="false">SUM(E233)</f>
        <v>0</v>
      </c>
      <c r="F232" s="8" t="n">
        <f aca="false">SUM(F233)</f>
        <v>1427</v>
      </c>
      <c r="G232" s="8" t="n">
        <f aca="false">SUM(G233)</f>
        <v>0</v>
      </c>
      <c r="H232" s="8" t="n">
        <f aca="false">SUM(H233)</f>
        <v>0</v>
      </c>
      <c r="I232" s="8" t="n">
        <f aca="false">SUM(I233)</f>
        <v>0</v>
      </c>
      <c r="J232" s="8" t="n">
        <f aca="false">SUM(J233)</f>
        <v>0</v>
      </c>
      <c r="K232" s="8" t="n">
        <f aca="false">SUM(K233)</f>
        <v>0</v>
      </c>
      <c r="L232" s="8" t="n">
        <f aca="false">SUM(L233)</f>
        <v>0</v>
      </c>
      <c r="M232" s="8" t="n">
        <f aca="false">SUM(M233)</f>
        <v>0</v>
      </c>
      <c r="N232" s="24" t="s">
        <v>136</v>
      </c>
    </row>
    <row r="233" customFormat="false" ht="14.25" hidden="false" customHeight="true" outlineLevel="0" collapsed="false">
      <c r="A233" s="6" t="n">
        <v>224</v>
      </c>
      <c r="B233" s="16" t="s">
        <v>137</v>
      </c>
      <c r="C233" s="8" t="n">
        <f aca="false">SUM(D233+E233+F233+G233+H233+I233+J233+K233+L233+M233)</f>
        <v>3567</v>
      </c>
      <c r="D233" s="8" t="n">
        <v>2140</v>
      </c>
      <c r="E233" s="8" t="n">
        <v>0</v>
      </c>
      <c r="F233" s="8" t="n">
        <v>1427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24"/>
    </row>
    <row r="234" customFormat="false" ht="14.25" hidden="false" customHeight="true" outlineLevel="0" collapsed="false">
      <c r="A234" s="6" t="n">
        <v>225</v>
      </c>
      <c r="B234" s="16" t="s">
        <v>138</v>
      </c>
      <c r="C234" s="8" t="n">
        <f aca="false">SUM(D234+E234+F234+G234+H234+I234+J234+K234+L234+M234)</f>
        <v>582.3</v>
      </c>
      <c r="D234" s="8" t="n">
        <f aca="false">D235</f>
        <v>582.3</v>
      </c>
      <c r="E234" s="8" t="n">
        <f aca="false">E235</f>
        <v>0</v>
      </c>
      <c r="F234" s="8" t="n">
        <f aca="false">F235</f>
        <v>0</v>
      </c>
      <c r="G234" s="8" t="n">
        <f aca="false">G235</f>
        <v>0</v>
      </c>
      <c r="H234" s="8" t="n">
        <f aca="false">H235</f>
        <v>0</v>
      </c>
      <c r="I234" s="8" t="n">
        <f aca="false">I235</f>
        <v>0</v>
      </c>
      <c r="J234" s="8" t="n">
        <f aca="false">J235</f>
        <v>0</v>
      </c>
      <c r="K234" s="8" t="n">
        <f aca="false">K235</f>
        <v>0</v>
      </c>
      <c r="L234" s="8" t="n">
        <f aca="false">L235</f>
        <v>0</v>
      </c>
      <c r="M234" s="8" t="n">
        <f aca="false">M235</f>
        <v>0</v>
      </c>
      <c r="N234" s="24" t="s">
        <v>139</v>
      </c>
    </row>
    <row r="235" customFormat="false" ht="14.25" hidden="false" customHeight="true" outlineLevel="0" collapsed="false">
      <c r="A235" s="6" t="n">
        <v>226</v>
      </c>
      <c r="B235" s="16" t="s">
        <v>10</v>
      </c>
      <c r="C235" s="8" t="n">
        <f aca="false">SUM(D235+E235+F235+G235+H235+I235+J235+K235+L235+M235)</f>
        <v>582.3</v>
      </c>
      <c r="D235" s="8" t="n">
        <v>582.3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24"/>
    </row>
    <row r="236" customFormat="false" ht="14.25" hidden="false" customHeight="true" outlineLevel="0" collapsed="false">
      <c r="A236" s="6" t="n">
        <v>227</v>
      </c>
      <c r="B236" s="16" t="s">
        <v>140</v>
      </c>
      <c r="C236" s="8" t="n">
        <f aca="false">SUM(D236+E236+F236+G236+H236+I236+J236+K236+L236+M236)</f>
        <v>0</v>
      </c>
      <c r="D236" s="8" t="n">
        <f aca="false">SUM(D237)</f>
        <v>0</v>
      </c>
      <c r="E236" s="8" t="n">
        <f aca="false">SUM(E237+E242)</f>
        <v>0</v>
      </c>
      <c r="F236" s="8" t="n">
        <f aca="false">SUM(F237+F242)</f>
        <v>0</v>
      </c>
      <c r="G236" s="8" t="n">
        <f aca="false">SUM(G237+G242)</f>
        <v>0</v>
      </c>
      <c r="H236" s="8" t="n">
        <f aca="false">SUM(H237+H242)</f>
        <v>0</v>
      </c>
      <c r="I236" s="8" t="n">
        <f aca="false">SUM(I237+I242)</f>
        <v>0</v>
      </c>
      <c r="J236" s="8" t="n">
        <f aca="false">SUM(J237+J242)</f>
        <v>0</v>
      </c>
      <c r="K236" s="8" t="n">
        <f aca="false">SUM(K237+K242)</f>
        <v>0</v>
      </c>
      <c r="L236" s="8" t="n">
        <f aca="false">SUM(L237+L242)</f>
        <v>0</v>
      </c>
      <c r="M236" s="8" t="n">
        <f aca="false">SUM(M237+M242)</f>
        <v>0</v>
      </c>
      <c r="N236" s="24" t="s">
        <v>141</v>
      </c>
    </row>
    <row r="237" customFormat="false" ht="14.25" hidden="false" customHeight="true" outlineLevel="0" collapsed="false">
      <c r="A237" s="6" t="n">
        <v>228</v>
      </c>
      <c r="B237" s="16" t="s">
        <v>142</v>
      </c>
      <c r="C237" s="8" t="n">
        <f aca="false">SUM(D237+E237+F237+G237+H237+I237+J237+K237+L237+M237)</f>
        <v>0</v>
      </c>
      <c r="D237" s="8" t="n">
        <v>0</v>
      </c>
      <c r="E237" s="8" t="n">
        <f aca="false">E238</f>
        <v>0</v>
      </c>
      <c r="F237" s="8" t="n">
        <f aca="false">F238</f>
        <v>0</v>
      </c>
      <c r="G237" s="8" t="n">
        <f aca="false">G238</f>
        <v>0</v>
      </c>
      <c r="H237" s="8" t="n">
        <f aca="false">H238</f>
        <v>0</v>
      </c>
      <c r="I237" s="8" t="n">
        <f aca="false">I238</f>
        <v>0</v>
      </c>
      <c r="J237" s="8" t="n">
        <f aca="false">J238</f>
        <v>0</v>
      </c>
      <c r="K237" s="8" t="n">
        <f aca="false">K238</f>
        <v>0</v>
      </c>
      <c r="L237" s="8" t="n">
        <f aca="false">L238</f>
        <v>0</v>
      </c>
      <c r="M237" s="8" t="n">
        <f aca="false">M238</f>
        <v>0</v>
      </c>
      <c r="N237" s="24"/>
    </row>
    <row r="238" customFormat="false" ht="33.75" hidden="false" customHeight="true" outlineLevel="0" collapsed="false">
      <c r="A238" s="6" t="n">
        <v>229</v>
      </c>
      <c r="B238" s="16" t="s">
        <v>143</v>
      </c>
      <c r="C238" s="8" t="n">
        <f aca="false">SUM(D238+E238+F238+G238+H238+I238+J238+K238+L238+M238)</f>
        <v>0</v>
      </c>
      <c r="D238" s="8" t="n">
        <f aca="false">D239</f>
        <v>0</v>
      </c>
      <c r="E238" s="8" t="n">
        <f aca="false">E242</f>
        <v>0</v>
      </c>
      <c r="F238" s="8" t="n">
        <f aca="false">F242</f>
        <v>0</v>
      </c>
      <c r="G238" s="8" t="n">
        <f aca="false">G242</f>
        <v>0</v>
      </c>
      <c r="H238" s="8" t="n">
        <f aca="false">H242</f>
        <v>0</v>
      </c>
      <c r="I238" s="8" t="n">
        <f aca="false">I242</f>
        <v>0</v>
      </c>
      <c r="J238" s="8" t="n">
        <f aca="false">J242</f>
        <v>0</v>
      </c>
      <c r="K238" s="8" t="n">
        <f aca="false">K242</f>
        <v>0</v>
      </c>
      <c r="L238" s="8" t="n">
        <f aca="false">L242</f>
        <v>0</v>
      </c>
      <c r="M238" s="8" t="n">
        <f aca="false">M242</f>
        <v>0</v>
      </c>
      <c r="N238" s="24" t="s">
        <v>141</v>
      </c>
    </row>
    <row r="239" customFormat="false" ht="13.5" hidden="false" customHeight="true" outlineLevel="0" collapsed="false">
      <c r="A239" s="6" t="n">
        <v>230</v>
      </c>
      <c r="B239" s="16" t="s">
        <v>10</v>
      </c>
      <c r="C239" s="8" t="n">
        <f aca="false">SUM(D239+E239+F239+G239+H239+I239+J239+K239+L239+M239)</f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24"/>
    </row>
    <row r="240" customFormat="false" ht="18.75" hidden="false" customHeight="true" outlineLevel="0" collapsed="false">
      <c r="A240" s="6" t="n">
        <v>231</v>
      </c>
      <c r="B240" s="16" t="s">
        <v>144</v>
      </c>
      <c r="C240" s="8" t="n">
        <f aca="false">SUM(D240+E240+F240+G240+H240+I240+J240+K240+L240+M240)</f>
        <v>592.7</v>
      </c>
      <c r="D240" s="8" t="n">
        <f aca="false">D241+D242</f>
        <v>592.7</v>
      </c>
      <c r="E240" s="8" t="n">
        <f aca="false">E241+E242</f>
        <v>0</v>
      </c>
      <c r="F240" s="8" t="n">
        <f aca="false">F241+F242</f>
        <v>0</v>
      </c>
      <c r="G240" s="8" t="n">
        <f aca="false">G241+G242</f>
        <v>0</v>
      </c>
      <c r="H240" s="8" t="n">
        <f aca="false">H241+H242</f>
        <v>0</v>
      </c>
      <c r="I240" s="8" t="n">
        <f aca="false">I241+I242</f>
        <v>0</v>
      </c>
      <c r="J240" s="8" t="n">
        <f aca="false">J241+J242</f>
        <v>0</v>
      </c>
      <c r="K240" s="8" t="n">
        <f aca="false">K241+K242</f>
        <v>0</v>
      </c>
      <c r="L240" s="8" t="n">
        <f aca="false">L241+L242</f>
        <v>0</v>
      </c>
      <c r="M240" s="8" t="n">
        <f aca="false">M241+M242</f>
        <v>0</v>
      </c>
      <c r="N240" s="24" t="s">
        <v>145</v>
      </c>
    </row>
    <row r="241" customFormat="false" ht="16.5" hidden="false" customHeight="true" outlineLevel="0" collapsed="false">
      <c r="A241" s="6" t="n">
        <v>232</v>
      </c>
      <c r="B241" s="16" t="s">
        <v>9</v>
      </c>
      <c r="C241" s="8" t="n">
        <f aca="false">SUM(D241+E241+F241+G241+H241+I241+J241+K241+L241+M241)</f>
        <v>586.8</v>
      </c>
      <c r="D241" s="8" t="n">
        <v>586.8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24"/>
    </row>
    <row r="242" customFormat="false" ht="14.25" hidden="false" customHeight="true" outlineLevel="0" collapsed="false">
      <c r="A242" s="6" t="n">
        <v>233</v>
      </c>
      <c r="B242" s="16" t="s">
        <v>10</v>
      </c>
      <c r="C242" s="8" t="n">
        <f aca="false">SUM(D242+E242+F242+G242+H242+I242+J242+K242+L242+M242)</f>
        <v>5.9</v>
      </c>
      <c r="D242" s="8" t="n">
        <v>5.9</v>
      </c>
      <c r="E242" s="8" t="n">
        <v>0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24"/>
    </row>
    <row r="243" customFormat="false" ht="12.75" hidden="false" customHeight="true" outlineLevel="0" collapsed="false">
      <c r="A243" s="6" t="n">
        <v>234</v>
      </c>
      <c r="B243" s="14" t="s">
        <v>108</v>
      </c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</row>
    <row r="244" customFormat="false" ht="12.75" hidden="false" customHeight="true" outlineLevel="0" collapsed="false">
      <c r="A244" s="6" t="n">
        <v>235</v>
      </c>
      <c r="B244" s="14" t="s">
        <v>44</v>
      </c>
      <c r="C244" s="9" t="n">
        <f aca="false">SUM(D244+E244+F244+G244+H244+I244+J244+K244+L244+M244)</f>
        <v>347819.7</v>
      </c>
      <c r="D244" s="9" t="n">
        <f aca="false">SUM(D245+D246+D247)</f>
        <v>33459.4</v>
      </c>
      <c r="E244" s="9" t="n">
        <f aca="false">SUM(E245+E246+E247)</f>
        <v>42301.3</v>
      </c>
      <c r="F244" s="9" t="n">
        <f aca="false">SUM(F245+F246+F247)</f>
        <v>46099.1</v>
      </c>
      <c r="G244" s="9" t="n">
        <f aca="false">SUM(G245+G246+G247)</f>
        <v>51371</v>
      </c>
      <c r="H244" s="9" t="n">
        <f aca="false">SUM(H245+H246+H247)</f>
        <v>50364.4</v>
      </c>
      <c r="I244" s="9" t="n">
        <f aca="false">SUM(I245+I246+I247)</f>
        <v>24844.9</v>
      </c>
      <c r="J244" s="9" t="n">
        <f aca="false">SUM(J245+J246+J247)</f>
        <v>24844.9</v>
      </c>
      <c r="K244" s="9" t="n">
        <f aca="false">SUM(K245+K246+K247)</f>
        <v>24844.9</v>
      </c>
      <c r="L244" s="9" t="n">
        <f aca="false">SUM(L245+L246+L247)</f>
        <v>24844.9</v>
      </c>
      <c r="M244" s="9" t="n">
        <f aca="false">SUM(M245+M246+M247)</f>
        <v>24844.9</v>
      </c>
      <c r="N244" s="15"/>
    </row>
    <row r="245" customFormat="false" ht="12.75" hidden="false" customHeight="true" outlineLevel="0" collapsed="false">
      <c r="A245" s="6" t="n">
        <v>236</v>
      </c>
      <c r="B245" s="14" t="s">
        <v>8</v>
      </c>
      <c r="C245" s="9" t="n">
        <f aca="false">SUM(D245+E245+F245+G245+H245+I245+J245+K245+L245+M245)</f>
        <v>4900.1</v>
      </c>
      <c r="D245" s="9" t="n">
        <f aca="false">D258</f>
        <v>1777.6</v>
      </c>
      <c r="E245" s="9" t="n">
        <f aca="false">E258+E264</f>
        <v>3122.5</v>
      </c>
      <c r="F245" s="9" t="n">
        <f aca="false">F258+F264</f>
        <v>0</v>
      </c>
      <c r="G245" s="9" t="n">
        <f aca="false">G258+G264</f>
        <v>0</v>
      </c>
      <c r="H245" s="9" t="n">
        <f aca="false">H258+H264</f>
        <v>0</v>
      </c>
      <c r="I245" s="9" t="n">
        <f aca="false">I258+I264</f>
        <v>0</v>
      </c>
      <c r="J245" s="9" t="n">
        <f aca="false">J258+J264</f>
        <v>0</v>
      </c>
      <c r="K245" s="9" t="n">
        <f aca="false">K258+K264</f>
        <v>0</v>
      </c>
      <c r="L245" s="9" t="n">
        <f aca="false">L258+L264</f>
        <v>0</v>
      </c>
      <c r="M245" s="9" t="n">
        <f aca="false">M258+M264</f>
        <v>0</v>
      </c>
      <c r="N245" s="15"/>
    </row>
    <row r="246" customFormat="false" ht="12.75" hidden="false" customHeight="true" outlineLevel="0" collapsed="false">
      <c r="A246" s="6" t="n">
        <v>237</v>
      </c>
      <c r="B246" s="14" t="s">
        <v>9</v>
      </c>
      <c r="C246" s="8" t="n">
        <f aca="false">SUM(D246+E246+F246+G246+H246+I246+J246+K246+L246+M246)</f>
        <v>80</v>
      </c>
      <c r="D246" s="11" t="n">
        <f aca="false">SUM(D249)</f>
        <v>80</v>
      </c>
      <c r="E246" s="11" t="n">
        <f aca="false">SUM(E249+E261)</f>
        <v>0</v>
      </c>
      <c r="F246" s="11" t="n">
        <f aca="false">SUM(F249)</f>
        <v>0</v>
      </c>
      <c r="G246" s="11" t="n">
        <f aca="false">SUM(G249)</f>
        <v>0</v>
      </c>
      <c r="H246" s="11" t="n">
        <f aca="false">SUM(H249)</f>
        <v>0</v>
      </c>
      <c r="I246" s="11" t="n">
        <f aca="false">SUM(I249)</f>
        <v>0</v>
      </c>
      <c r="J246" s="11" t="n">
        <f aca="false">SUM(J249)</f>
        <v>0</v>
      </c>
      <c r="K246" s="11" t="n">
        <f aca="false">SUM(K249)</f>
        <v>0</v>
      </c>
      <c r="L246" s="11" t="n">
        <f aca="false">SUM(L249)</f>
        <v>0</v>
      </c>
      <c r="M246" s="11" t="n">
        <f aca="false">SUM(M249)</f>
        <v>0</v>
      </c>
      <c r="N246" s="15"/>
    </row>
    <row r="247" customFormat="false" ht="12.75" hidden="false" customHeight="true" outlineLevel="0" collapsed="false">
      <c r="A247" s="6" t="n">
        <v>238</v>
      </c>
      <c r="B247" s="14" t="s">
        <v>10</v>
      </c>
      <c r="C247" s="8" t="n">
        <f aca="false">SUM(D247+E247+F247+G247+H247+I247+J247+K247+L247+M247)</f>
        <v>342839.6</v>
      </c>
      <c r="D247" s="11" t="n">
        <f aca="false">SUM(D250+D252+D254+D256+D259+D264)</f>
        <v>31601.8</v>
      </c>
      <c r="E247" s="11" t="n">
        <f aca="false">SUM(E250+E252+E254+E256+E259+E262)</f>
        <v>39178.8</v>
      </c>
      <c r="F247" s="11" t="n">
        <f aca="false">SUM(F250+F252+F254+F256+F259+F262)</f>
        <v>46099.1</v>
      </c>
      <c r="G247" s="11" t="n">
        <f aca="false">SUM(G250+G252+G254+G256+G259+G262)</f>
        <v>51371</v>
      </c>
      <c r="H247" s="11" t="n">
        <f aca="false">SUM(H250+H252+H254+H256+H259+H262)</f>
        <v>50364.4</v>
      </c>
      <c r="I247" s="11" t="n">
        <f aca="false">SUM(I250+I252+I254+I256+I259+I262)</f>
        <v>24844.9</v>
      </c>
      <c r="J247" s="11" t="n">
        <f aca="false">SUM(J250+J252+J254+J256+J259+J262)</f>
        <v>24844.9</v>
      </c>
      <c r="K247" s="11" t="n">
        <f aca="false">SUM(K250+K252+K254+K256+K259+K262)</f>
        <v>24844.9</v>
      </c>
      <c r="L247" s="11" t="n">
        <f aca="false">SUM(L250+L252+L254+L256+L259+L262)</f>
        <v>24844.9</v>
      </c>
      <c r="M247" s="11" t="n">
        <f aca="false">SUM(M250+M252+M254+M256+M259+M262)</f>
        <v>24844.9</v>
      </c>
      <c r="N247" s="15"/>
    </row>
    <row r="248" customFormat="false" ht="12.75" hidden="false" customHeight="true" outlineLevel="0" collapsed="false">
      <c r="A248" s="6" t="n">
        <v>239</v>
      </c>
      <c r="B248" s="17" t="s">
        <v>146</v>
      </c>
      <c r="C248" s="8" t="n">
        <f aca="false">SUM(D248+E248+F248+G248+H248+I248+J248+K248+L248+M248)</f>
        <v>560</v>
      </c>
      <c r="D248" s="8" t="n">
        <f aca="false">SUM(D249+D250)</f>
        <v>160</v>
      </c>
      <c r="E248" s="8" t="n">
        <f aca="false">SUM(E249+E250)</f>
        <v>0</v>
      </c>
      <c r="F248" s="8" t="n">
        <f aca="false">SUM(F249+F250)</f>
        <v>0</v>
      </c>
      <c r="G248" s="8" t="n">
        <f aca="false">SUM(G249+G250)</f>
        <v>0</v>
      </c>
      <c r="H248" s="8" t="n">
        <f aca="false">SUM(H249+H250)</f>
        <v>0</v>
      </c>
      <c r="I248" s="8" t="n">
        <f aca="false">SUM(I249+I250)</f>
        <v>80</v>
      </c>
      <c r="J248" s="8" t="n">
        <f aca="false">SUM(J249+J250)</f>
        <v>80</v>
      </c>
      <c r="K248" s="8" t="n">
        <f aca="false">SUM(K249+K250)</f>
        <v>80</v>
      </c>
      <c r="L248" s="8" t="n">
        <f aca="false">SUM(L249+L250)</f>
        <v>80</v>
      </c>
      <c r="M248" s="8" t="n">
        <f aca="false">SUM(M249+M250)</f>
        <v>80</v>
      </c>
      <c r="N248" s="15" t="s">
        <v>139</v>
      </c>
    </row>
    <row r="249" customFormat="false" ht="12.75" hidden="false" customHeight="true" outlineLevel="0" collapsed="false">
      <c r="A249" s="6" t="n">
        <v>240</v>
      </c>
      <c r="B249" s="17" t="s">
        <v>9</v>
      </c>
      <c r="C249" s="8" t="n">
        <f aca="false">SUM(D249+E249+F249+G249+H249+I249+J249+K249+L249+M249)</f>
        <v>80</v>
      </c>
      <c r="D249" s="8" t="n">
        <v>80</v>
      </c>
      <c r="E249" s="11" t="n">
        <v>0</v>
      </c>
      <c r="F249" s="11" t="n">
        <v>0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11" t="n">
        <v>0</v>
      </c>
      <c r="N249" s="15"/>
    </row>
    <row r="250" customFormat="false" ht="12.75" hidden="false" customHeight="true" outlineLevel="0" collapsed="false">
      <c r="A250" s="6" t="n">
        <v>241</v>
      </c>
      <c r="B250" s="17" t="s">
        <v>10</v>
      </c>
      <c r="C250" s="8" t="n">
        <f aca="false">SUM(D250+E250+F250+G250+H250+I250+J250+K250+L250+M250)</f>
        <v>480</v>
      </c>
      <c r="D250" s="8" t="n">
        <v>80</v>
      </c>
      <c r="E250" s="11" t="n">
        <v>0</v>
      </c>
      <c r="F250" s="11" t="n">
        <v>0</v>
      </c>
      <c r="G250" s="11" t="n">
        <v>0</v>
      </c>
      <c r="H250" s="11" t="n">
        <v>0</v>
      </c>
      <c r="I250" s="11" t="n">
        <v>80</v>
      </c>
      <c r="J250" s="11" t="n">
        <v>80</v>
      </c>
      <c r="K250" s="11" t="n">
        <v>80</v>
      </c>
      <c r="L250" s="11" t="n">
        <v>80</v>
      </c>
      <c r="M250" s="11" t="n">
        <v>80</v>
      </c>
      <c r="N250" s="15"/>
    </row>
    <row r="251" customFormat="false" ht="12.75" hidden="false" customHeight="true" outlineLevel="0" collapsed="false">
      <c r="A251" s="6" t="n">
        <v>242</v>
      </c>
      <c r="B251" s="16" t="s">
        <v>147</v>
      </c>
      <c r="C251" s="8" t="n">
        <f aca="false">SUM(D251+E251+F251+G251+H251+I251+J251+K251+L251+M251)</f>
        <v>41058.1</v>
      </c>
      <c r="D251" s="8" t="n">
        <f aca="false">D252</f>
        <v>3304.2</v>
      </c>
      <c r="E251" s="8" t="n">
        <f aca="false">E252</f>
        <v>3953.9</v>
      </c>
      <c r="F251" s="8" t="n">
        <f aca="false">F252</f>
        <v>5267</v>
      </c>
      <c r="G251" s="8" t="n">
        <f aca="false">G252</f>
        <v>5774</v>
      </c>
      <c r="H251" s="8" t="n">
        <f aca="false">H252</f>
        <v>6284</v>
      </c>
      <c r="I251" s="8" t="n">
        <f aca="false">I252</f>
        <v>3295</v>
      </c>
      <c r="J251" s="8" t="n">
        <f aca="false">J252</f>
        <v>3295</v>
      </c>
      <c r="K251" s="8" t="n">
        <f aca="false">K252</f>
        <v>3295</v>
      </c>
      <c r="L251" s="8" t="n">
        <f aca="false">L252</f>
        <v>3295</v>
      </c>
      <c r="M251" s="8" t="n">
        <f aca="false">M252</f>
        <v>3295</v>
      </c>
      <c r="N251" s="15" t="s">
        <v>148</v>
      </c>
    </row>
    <row r="252" customFormat="false" ht="12.75" hidden="false" customHeight="true" outlineLevel="0" collapsed="false">
      <c r="A252" s="6" t="n">
        <v>243</v>
      </c>
      <c r="B252" s="16" t="s">
        <v>10</v>
      </c>
      <c r="C252" s="8" t="n">
        <f aca="false">SUM(D252+E252+F252+G252+H252+I252+J252+K252+L252+M252)</f>
        <v>41058.1</v>
      </c>
      <c r="D252" s="8" t="n">
        <v>3304.2</v>
      </c>
      <c r="E252" s="18" t="n">
        <v>3953.9</v>
      </c>
      <c r="F252" s="8" t="n">
        <v>5267</v>
      </c>
      <c r="G252" s="18" t="n">
        <v>5774</v>
      </c>
      <c r="H252" s="18" t="n">
        <v>6284</v>
      </c>
      <c r="I252" s="11" t="n">
        <v>3295</v>
      </c>
      <c r="J252" s="11" t="n">
        <v>3295</v>
      </c>
      <c r="K252" s="11" t="n">
        <v>3295</v>
      </c>
      <c r="L252" s="11" t="n">
        <v>3295</v>
      </c>
      <c r="M252" s="11" t="n">
        <v>3295</v>
      </c>
      <c r="N252" s="15"/>
    </row>
    <row r="253" customFormat="false" ht="12.75" hidden="false" customHeight="true" outlineLevel="0" collapsed="false">
      <c r="A253" s="6" t="n">
        <v>244</v>
      </c>
      <c r="B253" s="16" t="s">
        <v>149</v>
      </c>
      <c r="C253" s="8" t="n">
        <f aca="false">SUM(D253+E253+F253+G253+H253+I253+J253+K253+L253+M253)</f>
        <v>248406</v>
      </c>
      <c r="D253" s="8" t="n">
        <f aca="false">D254</f>
        <v>23412.7</v>
      </c>
      <c r="E253" s="18" t="n">
        <f aca="false">E254</f>
        <v>29429.3</v>
      </c>
      <c r="F253" s="8" t="n">
        <f aca="false">F254</f>
        <v>33366.1</v>
      </c>
      <c r="G253" s="18" t="n">
        <f aca="false">G254</f>
        <v>37647</v>
      </c>
      <c r="H253" s="18" t="n">
        <f aca="false">H254</f>
        <v>35642.4</v>
      </c>
      <c r="I253" s="8" t="n">
        <f aca="false">I254</f>
        <v>17781.7</v>
      </c>
      <c r="J253" s="8" t="n">
        <f aca="false">J254</f>
        <v>17781.7</v>
      </c>
      <c r="K253" s="8" t="n">
        <f aca="false">K254</f>
        <v>17781.7</v>
      </c>
      <c r="L253" s="8" t="n">
        <f aca="false">L254</f>
        <v>17781.7</v>
      </c>
      <c r="M253" s="8" t="n">
        <f aca="false">M254</f>
        <v>17781.7</v>
      </c>
      <c r="N253" s="15" t="s">
        <v>150</v>
      </c>
    </row>
    <row r="254" customFormat="false" ht="12.75" hidden="false" customHeight="true" outlineLevel="0" collapsed="false">
      <c r="A254" s="6" t="n">
        <v>245</v>
      </c>
      <c r="B254" s="16" t="s">
        <v>10</v>
      </c>
      <c r="C254" s="8" t="n">
        <f aca="false">SUM(D254+E254+F254+G254+H254+I254+J254+K254+L254+M254)</f>
        <v>248406</v>
      </c>
      <c r="D254" s="8" t="n">
        <v>23412.7</v>
      </c>
      <c r="E254" s="18" t="n">
        <v>29429.3</v>
      </c>
      <c r="F254" s="8" t="n">
        <v>33366.1</v>
      </c>
      <c r="G254" s="18" t="n">
        <v>37647</v>
      </c>
      <c r="H254" s="18" t="n">
        <v>35642.4</v>
      </c>
      <c r="I254" s="8" t="n">
        <v>17781.7</v>
      </c>
      <c r="J254" s="8" t="n">
        <v>17781.7</v>
      </c>
      <c r="K254" s="8" t="n">
        <v>17781.7</v>
      </c>
      <c r="L254" s="8" t="n">
        <v>17781.7</v>
      </c>
      <c r="M254" s="8" t="n">
        <v>17781.7</v>
      </c>
      <c r="N254" s="15"/>
    </row>
    <row r="255" customFormat="false" ht="24.75" hidden="false" customHeight="true" outlineLevel="0" collapsed="false">
      <c r="A255" s="6" t="n">
        <v>246</v>
      </c>
      <c r="B255" s="16" t="s">
        <v>151</v>
      </c>
      <c r="C255" s="8" t="n">
        <f aca="false">SUM(D255+E255+F255+G255+H255+I255+J255+K255+L255+M255)</f>
        <v>52881.1</v>
      </c>
      <c r="D255" s="8" t="n">
        <f aca="false">D256</f>
        <v>4799.5</v>
      </c>
      <c r="E255" s="18" t="n">
        <f aca="false">E256</f>
        <v>5786.6</v>
      </c>
      <c r="F255" s="8" t="n">
        <f aca="false">F256</f>
        <v>7466</v>
      </c>
      <c r="G255" s="8" t="n">
        <f aca="false">G256</f>
        <v>7950</v>
      </c>
      <c r="H255" s="8" t="n">
        <f aca="false">H256</f>
        <v>8438</v>
      </c>
      <c r="I255" s="8" t="n">
        <f aca="false">I256</f>
        <v>3688.2</v>
      </c>
      <c r="J255" s="8" t="n">
        <f aca="false">J256</f>
        <v>3688.2</v>
      </c>
      <c r="K255" s="8" t="n">
        <f aca="false">K256</f>
        <v>3688.2</v>
      </c>
      <c r="L255" s="8" t="n">
        <f aca="false">L256</f>
        <v>3688.2</v>
      </c>
      <c r="M255" s="8" t="n">
        <f aca="false">M256</f>
        <v>3688.2</v>
      </c>
      <c r="N255" s="15" t="s">
        <v>139</v>
      </c>
    </row>
    <row r="256" customFormat="false" ht="24.75" hidden="false" customHeight="true" outlineLevel="0" collapsed="false">
      <c r="A256" s="6" t="n">
        <v>247</v>
      </c>
      <c r="B256" s="16" t="s">
        <v>10</v>
      </c>
      <c r="C256" s="8" t="n">
        <f aca="false">SUM(D256+E256+F256+G256+H256+I256+J256+K256+L256+M256)</f>
        <v>52881.1</v>
      </c>
      <c r="D256" s="8" t="n">
        <v>4799.5</v>
      </c>
      <c r="E256" s="18" t="n">
        <v>5786.6</v>
      </c>
      <c r="F256" s="8" t="n">
        <v>7466</v>
      </c>
      <c r="G256" s="8" t="n">
        <v>7950</v>
      </c>
      <c r="H256" s="8" t="n">
        <v>8438</v>
      </c>
      <c r="I256" s="8" t="n">
        <v>3688.2</v>
      </c>
      <c r="J256" s="8" t="n">
        <v>3688.2</v>
      </c>
      <c r="K256" s="8" t="n">
        <v>3688.2</v>
      </c>
      <c r="L256" s="8" t="n">
        <v>3688.2</v>
      </c>
      <c r="M256" s="8" t="n">
        <v>3688.2</v>
      </c>
      <c r="N256" s="15"/>
    </row>
    <row r="257" customFormat="false" ht="36.75" hidden="false" customHeight="true" outlineLevel="0" collapsed="false">
      <c r="A257" s="6" t="n">
        <v>248</v>
      </c>
      <c r="B257" s="16" t="s">
        <v>152</v>
      </c>
      <c r="C257" s="8" t="n">
        <f aca="false">SUM(D257+E257+F257+G257+H257+I257+J257+K257+L257+M257)</f>
        <v>4772</v>
      </c>
      <c r="D257" s="8" t="n">
        <f aca="false">D258+D259</f>
        <v>1783</v>
      </c>
      <c r="E257" s="18" t="n">
        <f aca="false">E258+E259</f>
        <v>2989</v>
      </c>
      <c r="F257" s="8" t="n">
        <f aca="false">F258+F259</f>
        <v>0</v>
      </c>
      <c r="G257" s="8" t="n">
        <f aca="false">G258+G259</f>
        <v>0</v>
      </c>
      <c r="H257" s="8" t="n">
        <f aca="false">H258+H259</f>
        <v>0</v>
      </c>
      <c r="I257" s="8" t="n">
        <f aca="false">I258+I259</f>
        <v>0</v>
      </c>
      <c r="J257" s="8" t="n">
        <f aca="false">J258+J259</f>
        <v>0</v>
      </c>
      <c r="K257" s="8" t="n">
        <f aca="false">K258+K259</f>
        <v>0</v>
      </c>
      <c r="L257" s="8" t="n">
        <f aca="false">L258+L259</f>
        <v>0</v>
      </c>
      <c r="M257" s="8" t="n">
        <f aca="false">M258+M259</f>
        <v>0</v>
      </c>
      <c r="N257" s="15" t="s">
        <v>153</v>
      </c>
    </row>
    <row r="258" customFormat="false" ht="24.75" hidden="false" customHeight="true" outlineLevel="0" collapsed="false">
      <c r="A258" s="6" t="n">
        <v>249</v>
      </c>
      <c r="B258" s="16" t="s">
        <v>8</v>
      </c>
      <c r="C258" s="8" t="n">
        <f aca="false">SUM(D258+E258+F258+G258+H258+I258+J258+K258+L258+M258)</f>
        <v>4757.6</v>
      </c>
      <c r="D258" s="8" t="n">
        <v>1777.6</v>
      </c>
      <c r="E258" s="18" t="n">
        <v>298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15"/>
    </row>
    <row r="259" customFormat="false" ht="24.75" hidden="false" customHeight="true" outlineLevel="0" collapsed="false">
      <c r="A259" s="6" t="n">
        <v>250</v>
      </c>
      <c r="B259" s="16" t="s">
        <v>154</v>
      </c>
      <c r="C259" s="8" t="n">
        <f aca="false">SUM(D259+E259+F259+G259+H259+I259+J259+K259+L259+M259)</f>
        <v>14.4</v>
      </c>
      <c r="D259" s="8" t="n">
        <v>5.4</v>
      </c>
      <c r="E259" s="18" t="n">
        <v>9</v>
      </c>
      <c r="F259" s="8" t="n">
        <v>0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15"/>
    </row>
    <row r="260" customFormat="false" ht="24.75" hidden="false" customHeight="true" outlineLevel="0" collapsed="false">
      <c r="A260" s="6" t="n">
        <v>251</v>
      </c>
      <c r="B260" s="16" t="s">
        <v>155</v>
      </c>
      <c r="C260" s="8" t="n">
        <f aca="false">SUM(D260+E260+F260+G260+H260+I260+J260+K260+L260+M260)</f>
        <v>0</v>
      </c>
      <c r="D260" s="8" t="n">
        <f aca="false">SUM(D261+D264)</f>
        <v>0</v>
      </c>
      <c r="E260" s="18" t="n">
        <f aca="false">SUM(E261+E262)</f>
        <v>0</v>
      </c>
      <c r="F260" s="8" t="n">
        <f aca="false">SUM(F261+F262)</f>
        <v>0</v>
      </c>
      <c r="G260" s="8" t="n">
        <f aca="false">SUM(G261+G262)</f>
        <v>0</v>
      </c>
      <c r="H260" s="8" t="n">
        <f aca="false">SUM(H261+H262)</f>
        <v>0</v>
      </c>
      <c r="I260" s="8" t="n">
        <f aca="false">SUM(I261+I262)</f>
        <v>0</v>
      </c>
      <c r="J260" s="8" t="n">
        <f aca="false">SUM(J261+J262)</f>
        <v>0</v>
      </c>
      <c r="K260" s="8" t="n">
        <f aca="false">SUM(K261+K262)</f>
        <v>0</v>
      </c>
      <c r="L260" s="8" t="n">
        <f aca="false">SUM(L261+L262)</f>
        <v>0</v>
      </c>
      <c r="M260" s="8" t="n">
        <f aca="false">SUM(M261+M262)</f>
        <v>0</v>
      </c>
      <c r="N260" s="15" t="s">
        <v>156</v>
      </c>
    </row>
    <row r="261" customFormat="false" ht="24.75" hidden="false" customHeight="true" outlineLevel="0" collapsed="false">
      <c r="A261" s="6" t="n">
        <v>252</v>
      </c>
      <c r="B261" s="16" t="s">
        <v>9</v>
      </c>
      <c r="C261" s="8" t="n">
        <f aca="false">SUM(D261+E261+F261+G261+H261+I261+J261+K261+L261+M261)</f>
        <v>0</v>
      </c>
      <c r="D261" s="8" t="n">
        <v>0</v>
      </c>
      <c r="E261" s="1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15"/>
    </row>
    <row r="262" customFormat="false" ht="24.75" hidden="false" customHeight="true" outlineLevel="0" collapsed="false">
      <c r="A262" s="6" t="n">
        <v>253</v>
      </c>
      <c r="B262" s="16" t="s">
        <v>10</v>
      </c>
      <c r="C262" s="8" t="n">
        <f aca="false">SUM(D262+E262+F262+G262+H262+I262+J262+K262+L262+M262)</f>
        <v>0</v>
      </c>
      <c r="D262" s="8" t="n">
        <v>0</v>
      </c>
      <c r="E262" s="1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15"/>
    </row>
    <row r="263" customFormat="false" ht="36.75" hidden="false" customHeight="true" outlineLevel="0" collapsed="false">
      <c r="A263" s="6" t="n">
        <v>254</v>
      </c>
      <c r="B263" s="16" t="s">
        <v>157</v>
      </c>
      <c r="C263" s="8" t="n">
        <f aca="false">SUM(D263+E263+F263+G263+H263+I263+J263+K263+L263+M263)</f>
        <v>142.5</v>
      </c>
      <c r="D263" s="8" t="n">
        <v>0</v>
      </c>
      <c r="E263" s="18" t="n">
        <f aca="false">E264</f>
        <v>142.5</v>
      </c>
      <c r="F263" s="8" t="n">
        <f aca="false">F264</f>
        <v>0</v>
      </c>
      <c r="G263" s="8" t="n">
        <f aca="false">G264</f>
        <v>0</v>
      </c>
      <c r="H263" s="8" t="n">
        <f aca="false">H264</f>
        <v>0</v>
      </c>
      <c r="I263" s="8" t="n">
        <f aca="false">I264</f>
        <v>0</v>
      </c>
      <c r="J263" s="8" t="n">
        <f aca="false">J264</f>
        <v>0</v>
      </c>
      <c r="K263" s="8" t="n">
        <f aca="false">K264</f>
        <v>0</v>
      </c>
      <c r="L263" s="8" t="n">
        <f aca="false">L264</f>
        <v>0</v>
      </c>
      <c r="M263" s="8" t="n">
        <f aca="false">M264</f>
        <v>0</v>
      </c>
      <c r="N263" s="15" t="s">
        <v>156</v>
      </c>
    </row>
    <row r="264" customFormat="false" ht="12.75" hidden="false" customHeight="true" outlineLevel="0" collapsed="false">
      <c r="A264" s="6" t="n">
        <v>255</v>
      </c>
      <c r="B264" s="16" t="s">
        <v>8</v>
      </c>
      <c r="C264" s="8" t="n">
        <f aca="false">SUM(D264+E264+F264+G264+H264+I264+J264+K264+L264+M264)</f>
        <v>142.5</v>
      </c>
      <c r="D264" s="8" t="n">
        <v>0</v>
      </c>
      <c r="E264" s="18" t="n">
        <v>142.5</v>
      </c>
      <c r="F264" s="11" t="n">
        <v>0</v>
      </c>
      <c r="G264" s="11" t="n">
        <v>0</v>
      </c>
      <c r="H264" s="11" t="n">
        <v>0</v>
      </c>
      <c r="I264" s="11" t="n">
        <v>0</v>
      </c>
      <c r="J264" s="11" t="n">
        <v>0</v>
      </c>
      <c r="K264" s="11" t="n">
        <v>0</v>
      </c>
      <c r="L264" s="11" t="n">
        <v>0</v>
      </c>
      <c r="M264" s="11" t="n">
        <v>0</v>
      </c>
      <c r="N264" s="15"/>
    </row>
    <row r="265" customFormat="false" ht="30.75" hidden="false" customHeight="true" outlineLevel="0" collapsed="false">
      <c r="A265" s="6" t="n">
        <v>256</v>
      </c>
      <c r="B265" s="14" t="s">
        <v>158</v>
      </c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</row>
    <row r="266" customFormat="false" ht="31.5" hidden="false" customHeight="true" outlineLevel="0" collapsed="false">
      <c r="A266" s="6" t="n">
        <v>257</v>
      </c>
      <c r="B266" s="14" t="s">
        <v>31</v>
      </c>
      <c r="C266" s="9" t="n">
        <f aca="false">SUM(D266+E266+F266+G266+H266+I266+J266+K266+L266+M266)</f>
        <v>19096</v>
      </c>
      <c r="D266" s="9" t="n">
        <f aca="false">SUM(D267)</f>
        <v>1780.5</v>
      </c>
      <c r="E266" s="9" t="n">
        <f aca="false">SUM(E267)</f>
        <v>2032.3</v>
      </c>
      <c r="F266" s="9" t="n">
        <f aca="false">SUM(F267)</f>
        <v>2141.9</v>
      </c>
      <c r="G266" s="9" t="n">
        <f aca="false">SUM(G267)</f>
        <v>2529.4</v>
      </c>
      <c r="H266" s="9" t="n">
        <f aca="false">SUM(H267)</f>
        <v>2177.4</v>
      </c>
      <c r="I266" s="9" t="n">
        <f aca="false">SUM(I267)</f>
        <v>1686.9</v>
      </c>
      <c r="J266" s="9" t="n">
        <f aca="false">SUM(J267)</f>
        <v>1686.9</v>
      </c>
      <c r="K266" s="9" t="n">
        <f aca="false">SUM(K267)</f>
        <v>1686.9</v>
      </c>
      <c r="L266" s="9" t="n">
        <f aca="false">SUM(L267)</f>
        <v>1686.9</v>
      </c>
      <c r="M266" s="9" t="n">
        <f aca="false">SUM(M267)</f>
        <v>1686.9</v>
      </c>
      <c r="N266" s="15"/>
    </row>
    <row r="267" customFormat="false" ht="12.75" hidden="false" customHeight="true" outlineLevel="0" collapsed="false">
      <c r="A267" s="6" t="n">
        <v>258</v>
      </c>
      <c r="B267" s="17" t="s">
        <v>10</v>
      </c>
      <c r="C267" s="8" t="n">
        <f aca="false">SUM(D267+E267+F267+G267+H267+I267+J267+K267+L267+M267)</f>
        <v>19096</v>
      </c>
      <c r="D267" s="11" t="n">
        <f aca="false">SUM(D270+D273)</f>
        <v>1780.5</v>
      </c>
      <c r="E267" s="11" t="n">
        <f aca="false">SUM(E270+E273)</f>
        <v>2032.3</v>
      </c>
      <c r="F267" s="11" t="n">
        <f aca="false">SUM(F270+F273)</f>
        <v>2141.9</v>
      </c>
      <c r="G267" s="11" t="n">
        <f aca="false">SUM(G270+G273)</f>
        <v>2529.4</v>
      </c>
      <c r="H267" s="11" t="n">
        <f aca="false">SUM(H270+H273)</f>
        <v>2177.4</v>
      </c>
      <c r="I267" s="11" t="n">
        <f aca="false">SUM(I270+I273)</f>
        <v>1686.9</v>
      </c>
      <c r="J267" s="11" t="n">
        <f aca="false">SUM(J270+J273)</f>
        <v>1686.9</v>
      </c>
      <c r="K267" s="11" t="n">
        <f aca="false">SUM(K270+K273)</f>
        <v>1686.9</v>
      </c>
      <c r="L267" s="11" t="n">
        <f aca="false">SUM(L270+L273)</f>
        <v>1686.9</v>
      </c>
      <c r="M267" s="11" t="n">
        <f aca="false">SUM(M270+M273)</f>
        <v>1686.9</v>
      </c>
      <c r="N267" s="15"/>
    </row>
    <row r="268" customFormat="false" ht="12.75" hidden="false" customHeight="true" outlineLevel="0" collapsed="false">
      <c r="A268" s="6" t="n">
        <v>259</v>
      </c>
      <c r="B268" s="14" t="s">
        <v>159</v>
      </c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</row>
    <row r="269" customFormat="false" ht="12.75" hidden="false" customHeight="true" outlineLevel="0" collapsed="false">
      <c r="A269" s="6" t="n">
        <v>260</v>
      </c>
      <c r="B269" s="14" t="s">
        <v>17</v>
      </c>
      <c r="C269" s="8" t="n">
        <f aca="false">SUM(D269+E269+F269+G269+H269+I269+J269+K269+L269+M269)</f>
        <v>0</v>
      </c>
      <c r="D269" s="9" t="n">
        <f aca="false">SUM(D270)</f>
        <v>0</v>
      </c>
      <c r="E269" s="9" t="n">
        <f aca="false">SUM(E270)</f>
        <v>0</v>
      </c>
      <c r="F269" s="9" t="n">
        <f aca="false">SUM(F270)</f>
        <v>0</v>
      </c>
      <c r="G269" s="28" t="n">
        <f aca="false">SUM(G270)</f>
        <v>0</v>
      </c>
      <c r="H269" s="9" t="n">
        <f aca="false">SUM(H270)</f>
        <v>0</v>
      </c>
      <c r="I269" s="11" t="n">
        <v>0</v>
      </c>
      <c r="J269" s="9" t="n">
        <f aca="false">SUM(J270)</f>
        <v>0</v>
      </c>
      <c r="K269" s="9" t="n">
        <f aca="false">SUM(K270)</f>
        <v>0</v>
      </c>
      <c r="L269" s="9" t="n">
        <f aca="false">SUM(L270)</f>
        <v>0</v>
      </c>
      <c r="M269" s="9" t="n">
        <f aca="false">SUM(M270)</f>
        <v>0</v>
      </c>
      <c r="N269" s="15"/>
    </row>
    <row r="270" customFormat="false" ht="12.75" hidden="false" customHeight="true" outlineLevel="0" collapsed="false">
      <c r="A270" s="6" t="n">
        <v>261</v>
      </c>
      <c r="B270" s="17" t="s">
        <v>10</v>
      </c>
      <c r="C270" s="8" t="n">
        <f aca="false">SUM(D270+E270+F270+G270+H270+I270+J270+K270+L270+M270)</f>
        <v>0</v>
      </c>
      <c r="D270" s="11" t="n">
        <v>0</v>
      </c>
      <c r="E270" s="11" t="n">
        <v>0</v>
      </c>
      <c r="F270" s="11" t="n">
        <v>0</v>
      </c>
      <c r="G270" s="11" t="n">
        <v>0</v>
      </c>
      <c r="H270" s="11" t="n">
        <v>0</v>
      </c>
      <c r="I270" s="11" t="n">
        <v>0</v>
      </c>
      <c r="J270" s="11" t="n">
        <v>0</v>
      </c>
      <c r="K270" s="11" t="n">
        <v>0</v>
      </c>
      <c r="L270" s="11" t="n">
        <v>0</v>
      </c>
      <c r="M270" s="11" t="n">
        <v>0</v>
      </c>
      <c r="N270" s="15"/>
    </row>
    <row r="271" customFormat="false" ht="12.75" hidden="false" customHeight="true" outlineLevel="0" collapsed="false">
      <c r="A271" s="6" t="n">
        <v>262</v>
      </c>
      <c r="B271" s="17" t="s">
        <v>160</v>
      </c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5"/>
    </row>
    <row r="272" customFormat="false" ht="12.75" hidden="false" customHeight="true" outlineLevel="0" collapsed="false">
      <c r="A272" s="6" t="n">
        <v>263</v>
      </c>
      <c r="B272" s="14" t="s">
        <v>44</v>
      </c>
      <c r="C272" s="9" t="n">
        <f aca="false">SUM(D272+E272+F272+G272+H272+I272+J272+K272+L272+M272)</f>
        <v>19096</v>
      </c>
      <c r="D272" s="9" t="n">
        <f aca="false">SUM(D273)</f>
        <v>1780.5</v>
      </c>
      <c r="E272" s="9" t="n">
        <f aca="false">SUM(E273)</f>
        <v>2032.3</v>
      </c>
      <c r="F272" s="9" t="n">
        <f aca="false">SUM(F273)</f>
        <v>2141.9</v>
      </c>
      <c r="G272" s="9" t="n">
        <f aca="false">SUM(G273)</f>
        <v>2529.4</v>
      </c>
      <c r="H272" s="9" t="n">
        <f aca="false">SUM(H273)</f>
        <v>2177.4</v>
      </c>
      <c r="I272" s="9" t="n">
        <f aca="false">SUM(I273)</f>
        <v>1686.9</v>
      </c>
      <c r="J272" s="9" t="n">
        <f aca="false">SUM(J273)</f>
        <v>1686.9</v>
      </c>
      <c r="K272" s="9" t="n">
        <f aca="false">SUM(K273)</f>
        <v>1686.9</v>
      </c>
      <c r="L272" s="9" t="n">
        <f aca="false">SUM(L273)</f>
        <v>1686.9</v>
      </c>
      <c r="M272" s="9" t="n">
        <f aca="false">SUM(M273)</f>
        <v>1686.9</v>
      </c>
      <c r="N272" s="15"/>
    </row>
    <row r="273" customFormat="false" ht="12.75" hidden="false" customHeight="true" outlineLevel="0" collapsed="false">
      <c r="A273" s="6" t="n">
        <v>264</v>
      </c>
      <c r="B273" s="17" t="s">
        <v>10</v>
      </c>
      <c r="C273" s="8" t="n">
        <f aca="false">SUM(D273+E273+F273+G273+H273+I273+J273+K273+L273+M273)</f>
        <v>19096</v>
      </c>
      <c r="D273" s="11" t="n">
        <f aca="false">SUM(D275+D277)</f>
        <v>1780.5</v>
      </c>
      <c r="E273" s="11" t="n">
        <f aca="false">SUM(E275+E277)</f>
        <v>2032.3</v>
      </c>
      <c r="F273" s="11" t="n">
        <f aca="false">SUM(F275+F277)</f>
        <v>2141.9</v>
      </c>
      <c r="G273" s="11" t="n">
        <f aca="false">SUM(G275+G277)</f>
        <v>2529.4</v>
      </c>
      <c r="H273" s="11" t="n">
        <f aca="false">SUM(H275+H277)</f>
        <v>2177.4</v>
      </c>
      <c r="I273" s="11" t="n">
        <f aca="false">SUM(I275+I277)</f>
        <v>1686.9</v>
      </c>
      <c r="J273" s="11" t="n">
        <f aca="false">SUM(J275+J277)</f>
        <v>1686.9</v>
      </c>
      <c r="K273" s="11" t="n">
        <f aca="false">SUM(K275+K277)</f>
        <v>1686.9</v>
      </c>
      <c r="L273" s="11" t="n">
        <f aca="false">SUM(L275+L277)</f>
        <v>1686.9</v>
      </c>
      <c r="M273" s="11" t="n">
        <f aca="false">SUM(M275+M277)</f>
        <v>1686.9</v>
      </c>
      <c r="N273" s="15"/>
    </row>
    <row r="274" customFormat="false" ht="40.5" hidden="false" customHeight="true" outlineLevel="0" collapsed="false">
      <c r="A274" s="6" t="n">
        <v>265</v>
      </c>
      <c r="B274" s="17" t="s">
        <v>161</v>
      </c>
      <c r="C274" s="8" t="n">
        <f aca="false">SUM(D274+E274+F274+G274+H274+I274+J274+K274+L274+M274)</f>
        <v>1058.5</v>
      </c>
      <c r="D274" s="8" t="n">
        <f aca="false">SUM(D275)</f>
        <v>216.4</v>
      </c>
      <c r="E274" s="18" t="n">
        <f aca="false">SUM(E275)</f>
        <v>270.3</v>
      </c>
      <c r="F274" s="18" t="n">
        <f aca="false">SUM(F275)</f>
        <v>136</v>
      </c>
      <c r="G274" s="11" t="n">
        <f aca="false">SUM(G275)</f>
        <v>435.8</v>
      </c>
      <c r="H274" s="11" t="n">
        <f aca="false">SUM(H275)</f>
        <v>0</v>
      </c>
      <c r="I274" s="11" t="n">
        <f aca="false">SUM(I275)</f>
        <v>0</v>
      </c>
      <c r="J274" s="11" t="n">
        <f aca="false">SUM(J275)</f>
        <v>0</v>
      </c>
      <c r="K274" s="11" t="n">
        <f aca="false">SUM(K275)</f>
        <v>0</v>
      </c>
      <c r="L274" s="11" t="n">
        <f aca="false">SUM(L275)</f>
        <v>0</v>
      </c>
      <c r="M274" s="11" t="n">
        <f aca="false">SUM(M275)</f>
        <v>0</v>
      </c>
      <c r="N274" s="15" t="s">
        <v>162</v>
      </c>
    </row>
    <row r="275" customFormat="false" ht="12.75" hidden="false" customHeight="true" outlineLevel="0" collapsed="false">
      <c r="A275" s="6" t="n">
        <v>266</v>
      </c>
      <c r="B275" s="17" t="s">
        <v>10</v>
      </c>
      <c r="C275" s="8" t="n">
        <f aca="false">SUM(D275+E275+F275+G275+H275+I275+J275+K275+L275+M275)</f>
        <v>1058.5</v>
      </c>
      <c r="D275" s="8" t="n">
        <v>216.4</v>
      </c>
      <c r="E275" s="18" t="n">
        <v>270.3</v>
      </c>
      <c r="F275" s="18" t="n">
        <v>136</v>
      </c>
      <c r="G275" s="18" t="n">
        <v>435.8</v>
      </c>
      <c r="H275" s="18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11" t="n">
        <v>0</v>
      </c>
      <c r="N275" s="15"/>
    </row>
    <row r="276" customFormat="false" ht="27.75" hidden="false" customHeight="true" outlineLevel="0" collapsed="false">
      <c r="A276" s="6" t="n">
        <v>267</v>
      </c>
      <c r="B276" s="17" t="s">
        <v>163</v>
      </c>
      <c r="C276" s="8" t="n">
        <f aca="false">SUM(D276+E276+F276+G276+H276+I276+J276+K276+L276+M276)</f>
        <v>18037.5</v>
      </c>
      <c r="D276" s="8" t="n">
        <f aca="false">SUM(D277)</f>
        <v>1564.1</v>
      </c>
      <c r="E276" s="18" t="n">
        <f aca="false">SUM(E277)</f>
        <v>1762</v>
      </c>
      <c r="F276" s="18" t="n">
        <f aca="false">SUM(F277)</f>
        <v>2005.9</v>
      </c>
      <c r="G276" s="11" t="n">
        <f aca="false">SUM(G277)</f>
        <v>2093.6</v>
      </c>
      <c r="H276" s="11" t="n">
        <f aca="false">SUM(H277)</f>
        <v>2177.4</v>
      </c>
      <c r="I276" s="11" t="n">
        <f aca="false">SUM(I277)</f>
        <v>1686.9</v>
      </c>
      <c r="J276" s="11" t="n">
        <f aca="false">SUM(J277)</f>
        <v>1686.9</v>
      </c>
      <c r="K276" s="11" t="n">
        <f aca="false">SUM(K277)</f>
        <v>1686.9</v>
      </c>
      <c r="L276" s="11" t="n">
        <f aca="false">SUM(L277)</f>
        <v>1686.9</v>
      </c>
      <c r="M276" s="11" t="n">
        <f aca="false">SUM(M277)</f>
        <v>1686.9</v>
      </c>
      <c r="N276" s="15" t="s">
        <v>164</v>
      </c>
    </row>
    <row r="277" customFormat="false" ht="12.75" hidden="false" customHeight="true" outlineLevel="0" collapsed="false">
      <c r="A277" s="6" t="n">
        <v>268</v>
      </c>
      <c r="B277" s="17" t="s">
        <v>10</v>
      </c>
      <c r="C277" s="8" t="n">
        <f aca="false">SUM(D277+E277+F277+G277+H277+I277+J277+K277+L277+M277)</f>
        <v>18037.5</v>
      </c>
      <c r="D277" s="8" t="n">
        <v>1564.1</v>
      </c>
      <c r="E277" s="18" t="n">
        <v>1762</v>
      </c>
      <c r="F277" s="18" t="n">
        <v>2005.9</v>
      </c>
      <c r="G277" s="18" t="n">
        <v>2093.6</v>
      </c>
      <c r="H277" s="18" t="n">
        <v>2177.4</v>
      </c>
      <c r="I277" s="18" t="n">
        <v>1686.9</v>
      </c>
      <c r="J277" s="18" t="n">
        <v>1686.9</v>
      </c>
      <c r="K277" s="18" t="n">
        <v>1686.9</v>
      </c>
      <c r="L277" s="18" t="n">
        <v>1686.9</v>
      </c>
      <c r="M277" s="18" t="n">
        <v>1686.9</v>
      </c>
      <c r="N277" s="15"/>
    </row>
    <row r="278" customFormat="false" ht="27.75" hidden="false" customHeight="true" outlineLevel="0" collapsed="false">
      <c r="A278" s="6" t="n">
        <v>269</v>
      </c>
      <c r="B278" s="14" t="s">
        <v>165</v>
      </c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</row>
    <row r="279" customFormat="false" ht="42.75" hidden="false" customHeight="true" outlineLevel="0" collapsed="false">
      <c r="A279" s="6" t="n">
        <v>270</v>
      </c>
      <c r="B279" s="14" t="s">
        <v>31</v>
      </c>
      <c r="C279" s="9" t="n">
        <f aca="false">SUM(D279+E279+F279+G279+H279+I279+J279+K279+L279+M279)</f>
        <v>9780.3</v>
      </c>
      <c r="D279" s="9" t="n">
        <f aca="false">SUM(D280)</f>
        <v>852</v>
      </c>
      <c r="E279" s="9" t="n">
        <f aca="false">SUM(E280)</f>
        <v>1030</v>
      </c>
      <c r="F279" s="9" t="n">
        <f aca="false">SUM(F280)</f>
        <v>1370.3</v>
      </c>
      <c r="G279" s="9" t="n">
        <f aca="false">SUM(G280)</f>
        <v>1219</v>
      </c>
      <c r="H279" s="9" t="n">
        <f aca="false">SUM(H280)</f>
        <v>1219</v>
      </c>
      <c r="I279" s="9" t="n">
        <f aca="false">SUM(I280)</f>
        <v>818</v>
      </c>
      <c r="J279" s="9" t="n">
        <f aca="false">SUM(J280)</f>
        <v>818</v>
      </c>
      <c r="K279" s="9" t="n">
        <f aca="false">SUM(K280)</f>
        <v>818</v>
      </c>
      <c r="L279" s="9" t="n">
        <f aca="false">SUM(L280)</f>
        <v>818</v>
      </c>
      <c r="M279" s="9" t="n">
        <f aca="false">SUM(M280)</f>
        <v>818</v>
      </c>
      <c r="N279" s="15"/>
    </row>
    <row r="280" customFormat="false" ht="12.75" hidden="false" customHeight="true" outlineLevel="0" collapsed="false">
      <c r="A280" s="6" t="n">
        <v>271</v>
      </c>
      <c r="B280" s="17" t="s">
        <v>10</v>
      </c>
      <c r="C280" s="8" t="n">
        <f aca="false">SUM(D280+E280+F280+G280+H280+I280+J280+K280+L280+M280)</f>
        <v>9780.3</v>
      </c>
      <c r="D280" s="11" t="n">
        <f aca="false">SUM(D285)</f>
        <v>852</v>
      </c>
      <c r="E280" s="11" t="n">
        <f aca="false">SUM(E285)</f>
        <v>1030</v>
      </c>
      <c r="F280" s="11" t="n">
        <f aca="false">SUM(F285)</f>
        <v>1370.3</v>
      </c>
      <c r="G280" s="11" t="n">
        <f aca="false">SUM(G285)</f>
        <v>1219</v>
      </c>
      <c r="H280" s="11" t="n">
        <f aca="false">SUM(H285)</f>
        <v>1219</v>
      </c>
      <c r="I280" s="11" t="n">
        <f aca="false">SUM(I285)</f>
        <v>818</v>
      </c>
      <c r="J280" s="11" t="n">
        <f aca="false">SUM(J285)</f>
        <v>818</v>
      </c>
      <c r="K280" s="11" t="n">
        <f aca="false">SUM(K285)</f>
        <v>818</v>
      </c>
      <c r="L280" s="11" t="n">
        <f aca="false">SUM(L285)</f>
        <v>818</v>
      </c>
      <c r="M280" s="11" t="n">
        <f aca="false">SUM(M285)</f>
        <v>818</v>
      </c>
      <c r="N280" s="15"/>
    </row>
    <row r="281" customFormat="false" ht="12.75" hidden="false" customHeight="true" outlineLevel="0" collapsed="false">
      <c r="A281" s="6" t="n">
        <v>272</v>
      </c>
      <c r="B281" s="14" t="s">
        <v>166</v>
      </c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</row>
    <row r="282" customFormat="false" ht="12.75" hidden="false" customHeight="true" outlineLevel="0" collapsed="false">
      <c r="A282" s="6" t="n">
        <v>273</v>
      </c>
      <c r="B282" s="14" t="s">
        <v>17</v>
      </c>
      <c r="C282" s="9" t="n">
        <f aca="false">SUM(D282+E282+F282+G282+H282+I282+J282+K282+L282+M282)</f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9" t="n">
        <v>0</v>
      </c>
      <c r="K282" s="9" t="n">
        <v>0</v>
      </c>
      <c r="L282" s="9" t="n">
        <v>0</v>
      </c>
      <c r="M282" s="9" t="n">
        <v>0</v>
      </c>
      <c r="N282" s="15"/>
    </row>
    <row r="283" customFormat="false" ht="12.75" hidden="false" customHeight="true" outlineLevel="0" collapsed="false">
      <c r="A283" s="6" t="n">
        <v>274</v>
      </c>
      <c r="B283" s="14" t="s">
        <v>167</v>
      </c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5"/>
    </row>
    <row r="284" customFormat="false" ht="12.75" hidden="false" customHeight="true" outlineLevel="0" collapsed="false">
      <c r="A284" s="6" t="n">
        <v>275</v>
      </c>
      <c r="B284" s="14" t="s">
        <v>44</v>
      </c>
      <c r="C284" s="9" t="n">
        <f aca="false">SUM(D284+E284+F284+G284+H284+I284+J284+K284+L284+M284)</f>
        <v>9780.3</v>
      </c>
      <c r="D284" s="9" t="n">
        <f aca="false">SUM(D285)</f>
        <v>852</v>
      </c>
      <c r="E284" s="9" t="n">
        <f aca="false">SUM(E285)</f>
        <v>1030</v>
      </c>
      <c r="F284" s="9" t="n">
        <f aca="false">SUM(F285)</f>
        <v>1370.3</v>
      </c>
      <c r="G284" s="9" t="n">
        <f aca="false">SUM(G285)</f>
        <v>1219</v>
      </c>
      <c r="H284" s="9" t="n">
        <f aca="false">SUM(H285)</f>
        <v>1219</v>
      </c>
      <c r="I284" s="9" t="n">
        <f aca="false">SUM(I285)</f>
        <v>818</v>
      </c>
      <c r="J284" s="9" t="n">
        <f aca="false">SUM(J285)</f>
        <v>818</v>
      </c>
      <c r="K284" s="9" t="n">
        <f aca="false">SUM(K285)</f>
        <v>818</v>
      </c>
      <c r="L284" s="9" t="n">
        <f aca="false">SUM(L285)</f>
        <v>818</v>
      </c>
      <c r="M284" s="9" t="n">
        <f aca="false">SUM(M285)</f>
        <v>818</v>
      </c>
      <c r="N284" s="15"/>
    </row>
    <row r="285" customFormat="false" ht="12.75" hidden="false" customHeight="true" outlineLevel="0" collapsed="false">
      <c r="A285" s="6" t="n">
        <v>276</v>
      </c>
      <c r="B285" s="17" t="s">
        <v>10</v>
      </c>
      <c r="C285" s="8" t="n">
        <f aca="false">SUM(D285+E285+F285+G285+H285+I285+J285+K285+L285+M285)</f>
        <v>9780.3</v>
      </c>
      <c r="D285" s="11" t="n">
        <f aca="false">SUM(D287+D289+D291)</f>
        <v>852</v>
      </c>
      <c r="E285" s="11" t="n">
        <f aca="false">SUM(E287+E289+E291)</f>
        <v>1030</v>
      </c>
      <c r="F285" s="11" t="n">
        <f aca="false">SUM(F287+F289+F291)</f>
        <v>1370.3</v>
      </c>
      <c r="G285" s="11" t="n">
        <f aca="false">SUM(G287+G289+G291)</f>
        <v>1219</v>
      </c>
      <c r="H285" s="11" t="n">
        <f aca="false">SUM(H287+H289+H291)</f>
        <v>1219</v>
      </c>
      <c r="I285" s="11" t="n">
        <f aca="false">SUM(I287+I289+I291)</f>
        <v>818</v>
      </c>
      <c r="J285" s="11" t="n">
        <f aca="false">SUM(J287+J289+J291)</f>
        <v>818</v>
      </c>
      <c r="K285" s="11" t="n">
        <f aca="false">SUM(K287+K289+K291)</f>
        <v>818</v>
      </c>
      <c r="L285" s="11" t="n">
        <f aca="false">SUM(L287+L289+L291)</f>
        <v>818</v>
      </c>
      <c r="M285" s="11" t="n">
        <f aca="false">SUM(M287+M289+M291)</f>
        <v>818</v>
      </c>
      <c r="N285" s="15"/>
    </row>
    <row r="286" customFormat="false" ht="30.75" hidden="false" customHeight="true" outlineLevel="0" collapsed="false">
      <c r="A286" s="6" t="n">
        <v>277</v>
      </c>
      <c r="B286" s="17" t="s">
        <v>168</v>
      </c>
      <c r="C286" s="8" t="n">
        <f aca="false">SUM(D286+E286+F286+G286+H286+I286+J286+K286+L286+M286)</f>
        <v>23</v>
      </c>
      <c r="D286" s="11" t="n">
        <f aca="false">SUM(D287)</f>
        <v>6</v>
      </c>
      <c r="E286" s="11" t="n">
        <f aca="false">SUM(E287)</f>
        <v>9</v>
      </c>
      <c r="F286" s="11" t="n">
        <f aca="false">SUM(F287)</f>
        <v>8</v>
      </c>
      <c r="G286" s="11" t="n">
        <f aca="false">SUM(G287)</f>
        <v>0</v>
      </c>
      <c r="H286" s="11" t="n">
        <f aca="false">SUM(H287)</f>
        <v>0</v>
      </c>
      <c r="I286" s="11" t="n">
        <f aca="false">SUM(I287)</f>
        <v>0</v>
      </c>
      <c r="J286" s="11" t="n">
        <f aca="false">SUM(J287)</f>
        <v>0</v>
      </c>
      <c r="K286" s="11" t="n">
        <f aca="false">SUM(K287)</f>
        <v>0</v>
      </c>
      <c r="L286" s="11" t="n">
        <f aca="false">SUM(L287)</f>
        <v>0</v>
      </c>
      <c r="M286" s="11" t="n">
        <f aca="false">SUM(M287)</f>
        <v>0</v>
      </c>
      <c r="N286" s="15" t="s">
        <v>169</v>
      </c>
    </row>
    <row r="287" customFormat="false" ht="12.75" hidden="false" customHeight="true" outlineLevel="0" collapsed="false">
      <c r="A287" s="6" t="n">
        <v>278</v>
      </c>
      <c r="B287" s="17" t="s">
        <v>10</v>
      </c>
      <c r="C287" s="8" t="n">
        <f aca="false">SUM(D287+E287+F287+G287+H287+I287+J287+K287+L287+M287)</f>
        <v>23</v>
      </c>
      <c r="D287" s="11" t="n">
        <v>6</v>
      </c>
      <c r="E287" s="18" t="n">
        <v>9</v>
      </c>
      <c r="F287" s="18" t="n">
        <v>8</v>
      </c>
      <c r="G287" s="18" t="n">
        <v>0</v>
      </c>
      <c r="H287" s="18" t="n">
        <v>0</v>
      </c>
      <c r="I287" s="11" t="n">
        <v>0</v>
      </c>
      <c r="J287" s="11" t="n">
        <v>0</v>
      </c>
      <c r="K287" s="11" t="n">
        <v>0</v>
      </c>
      <c r="L287" s="11" t="n">
        <v>0</v>
      </c>
      <c r="M287" s="11" t="n">
        <v>0</v>
      </c>
      <c r="N287" s="15"/>
    </row>
    <row r="288" customFormat="false" ht="42" hidden="false" customHeight="true" outlineLevel="0" collapsed="false">
      <c r="A288" s="6" t="n">
        <v>279</v>
      </c>
      <c r="B288" s="17" t="s">
        <v>170</v>
      </c>
      <c r="C288" s="8" t="n">
        <f aca="false">SUM(D288+E288+F288+G288+H288+I288+J288+K288+L288+M288)</f>
        <v>1408.47</v>
      </c>
      <c r="D288" s="8" t="n">
        <f aca="false">SUM(D289)</f>
        <v>110</v>
      </c>
      <c r="E288" s="18" t="n">
        <f aca="false">SUM(E289)</f>
        <v>197</v>
      </c>
      <c r="F288" s="18" t="n">
        <v>107.47</v>
      </c>
      <c r="G288" s="18" t="n">
        <f aca="false">SUM(G289)</f>
        <v>222</v>
      </c>
      <c r="H288" s="18" t="n">
        <f aca="false">SUM(H289)</f>
        <v>222</v>
      </c>
      <c r="I288" s="11" t="n">
        <f aca="false">SUM(I289)</f>
        <v>110</v>
      </c>
      <c r="J288" s="11" t="n">
        <f aca="false">SUM(J289)</f>
        <v>110</v>
      </c>
      <c r="K288" s="11" t="n">
        <f aca="false">SUM(K289)</f>
        <v>110</v>
      </c>
      <c r="L288" s="11" t="n">
        <f aca="false">SUM(L289)</f>
        <v>110</v>
      </c>
      <c r="M288" s="11" t="n">
        <f aca="false">SUM(M289)</f>
        <v>110</v>
      </c>
      <c r="N288" s="17" t="s">
        <v>171</v>
      </c>
    </row>
    <row r="289" customFormat="false" ht="11.25" hidden="false" customHeight="true" outlineLevel="0" collapsed="false">
      <c r="A289" s="6" t="n">
        <v>280</v>
      </c>
      <c r="B289" s="17" t="s">
        <v>10</v>
      </c>
      <c r="C289" s="8" t="n">
        <f aca="false">SUM(D289+E289+F289+G289+H289+I289+J289+K289+L289+M289)</f>
        <v>1523</v>
      </c>
      <c r="D289" s="8" t="n">
        <v>110</v>
      </c>
      <c r="E289" s="18" t="n">
        <v>197</v>
      </c>
      <c r="F289" s="18" t="n">
        <v>222</v>
      </c>
      <c r="G289" s="18" t="n">
        <v>222</v>
      </c>
      <c r="H289" s="18" t="n">
        <v>222</v>
      </c>
      <c r="I289" s="11" t="n">
        <v>110</v>
      </c>
      <c r="J289" s="11" t="n">
        <v>110</v>
      </c>
      <c r="K289" s="11" t="n">
        <v>110</v>
      </c>
      <c r="L289" s="11" t="n">
        <v>110</v>
      </c>
      <c r="M289" s="11" t="n">
        <v>110</v>
      </c>
      <c r="N289" s="15"/>
    </row>
    <row r="290" customFormat="false" ht="28.5" hidden="false" customHeight="true" outlineLevel="0" collapsed="false">
      <c r="A290" s="6" t="n">
        <v>281</v>
      </c>
      <c r="B290" s="17" t="s">
        <v>172</v>
      </c>
      <c r="C290" s="8" t="n">
        <f aca="false">SUM(D290+E290+F290+G290+H290+I290+J290+K290+L290+M290)</f>
        <v>8234.3</v>
      </c>
      <c r="D290" s="8" t="n">
        <f aca="false">SUM(D291)</f>
        <v>736</v>
      </c>
      <c r="E290" s="18" t="n">
        <f aca="false">SUM(E291)</f>
        <v>824</v>
      </c>
      <c r="F290" s="18" t="n">
        <f aca="false">SUM(F291)</f>
        <v>1140.3</v>
      </c>
      <c r="G290" s="18" t="n">
        <f aca="false">SUM(G291)</f>
        <v>997</v>
      </c>
      <c r="H290" s="18" t="n">
        <f aca="false">SUM(H291)</f>
        <v>997</v>
      </c>
      <c r="I290" s="8" t="n">
        <f aca="false">SUM(I291)</f>
        <v>708</v>
      </c>
      <c r="J290" s="8" t="n">
        <f aca="false">SUM(J291)</f>
        <v>708</v>
      </c>
      <c r="K290" s="8" t="n">
        <f aca="false">SUM(K291)</f>
        <v>708</v>
      </c>
      <c r="L290" s="8" t="n">
        <f aca="false">SUM(L291)</f>
        <v>708</v>
      </c>
      <c r="M290" s="8" t="n">
        <f aca="false">SUM(M291)</f>
        <v>708</v>
      </c>
      <c r="N290" s="17" t="s">
        <v>173</v>
      </c>
    </row>
    <row r="291" customFormat="false" ht="21" hidden="false" customHeight="true" outlineLevel="0" collapsed="false">
      <c r="A291" s="6" t="n">
        <v>282</v>
      </c>
      <c r="B291" s="17" t="s">
        <v>10</v>
      </c>
      <c r="C291" s="8" t="n">
        <f aca="false">SUM(D291+E291+F291+G291+H291+I291+J291+K291+L291+M291)</f>
        <v>8234.3</v>
      </c>
      <c r="D291" s="8" t="n">
        <v>736</v>
      </c>
      <c r="E291" s="18" t="n">
        <v>824</v>
      </c>
      <c r="F291" s="18" t="n">
        <v>1140.3</v>
      </c>
      <c r="G291" s="18" t="n">
        <v>997</v>
      </c>
      <c r="H291" s="18" t="n">
        <v>997</v>
      </c>
      <c r="I291" s="18" t="n">
        <v>708</v>
      </c>
      <c r="J291" s="18" t="n">
        <v>708</v>
      </c>
      <c r="K291" s="18" t="n">
        <v>708</v>
      </c>
      <c r="L291" s="18" t="n">
        <v>708</v>
      </c>
      <c r="M291" s="18" t="n">
        <v>708</v>
      </c>
      <c r="N291" s="17"/>
    </row>
    <row r="292" customFormat="false" ht="21" hidden="false" customHeight="true" outlineLevel="0" collapsed="false">
      <c r="A292" s="6" t="n">
        <v>283</v>
      </c>
      <c r="B292" s="14" t="s">
        <v>174</v>
      </c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</row>
    <row r="293" customFormat="false" ht="21" hidden="false" customHeight="true" outlineLevel="0" collapsed="false">
      <c r="A293" s="6" t="n">
        <v>284</v>
      </c>
      <c r="B293" s="14" t="s">
        <v>175</v>
      </c>
      <c r="C293" s="8" t="n">
        <v>0</v>
      </c>
      <c r="D293" s="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8" t="n">
        <v>0</v>
      </c>
      <c r="K293" s="18" t="n">
        <v>0</v>
      </c>
      <c r="L293" s="18" t="n">
        <v>0</v>
      </c>
      <c r="M293" s="18" t="n">
        <v>0</v>
      </c>
      <c r="N293" s="17"/>
    </row>
    <row r="294" customFormat="false" ht="21" hidden="false" customHeight="true" outlineLevel="0" collapsed="false">
      <c r="A294" s="6" t="n">
        <v>285</v>
      </c>
      <c r="B294" s="17" t="s">
        <v>8</v>
      </c>
      <c r="C294" s="8" t="n">
        <v>0</v>
      </c>
      <c r="D294" s="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8" t="n">
        <v>0</v>
      </c>
      <c r="K294" s="18" t="n">
        <v>0</v>
      </c>
      <c r="L294" s="18" t="n">
        <v>0</v>
      </c>
      <c r="M294" s="18" t="n">
        <v>0</v>
      </c>
      <c r="N294" s="17"/>
    </row>
    <row r="295" customFormat="false" ht="21" hidden="false" customHeight="true" outlineLevel="0" collapsed="false">
      <c r="A295" s="6" t="n">
        <v>286</v>
      </c>
      <c r="B295" s="17" t="s">
        <v>9</v>
      </c>
      <c r="C295" s="8" t="n">
        <v>0</v>
      </c>
      <c r="D295" s="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8" t="n">
        <v>0</v>
      </c>
      <c r="K295" s="18" t="n">
        <v>0</v>
      </c>
      <c r="L295" s="18" t="n">
        <v>0</v>
      </c>
      <c r="M295" s="18" t="n">
        <v>0</v>
      </c>
      <c r="N295" s="17"/>
    </row>
    <row r="296" customFormat="false" ht="21" hidden="false" customHeight="true" outlineLevel="0" collapsed="false">
      <c r="A296" s="6" t="n">
        <v>287</v>
      </c>
      <c r="B296" s="17" t="s">
        <v>10</v>
      </c>
      <c r="C296" s="8" t="n">
        <v>0</v>
      </c>
      <c r="D296" s="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8" t="n">
        <v>0</v>
      </c>
      <c r="K296" s="18" t="n">
        <v>0</v>
      </c>
      <c r="L296" s="18" t="n">
        <v>0</v>
      </c>
      <c r="M296" s="18" t="n">
        <v>0</v>
      </c>
      <c r="N296" s="17"/>
    </row>
  </sheetData>
  <mergeCells count="28">
    <mergeCell ref="M1:N1"/>
    <mergeCell ref="A2:N2"/>
    <mergeCell ref="A3:A4"/>
    <mergeCell ref="B3:B4"/>
    <mergeCell ref="C3:M3"/>
    <mergeCell ref="N3:N4"/>
    <mergeCell ref="B17:N17"/>
    <mergeCell ref="B23:N23"/>
    <mergeCell ref="B32:M32"/>
    <mergeCell ref="B47:N47"/>
    <mergeCell ref="B52:N52"/>
    <mergeCell ref="B69:N69"/>
    <mergeCell ref="B104:N104"/>
    <mergeCell ref="B108:N108"/>
    <mergeCell ref="B132:N132"/>
    <mergeCell ref="B136:N136"/>
    <mergeCell ref="B148:N148"/>
    <mergeCell ref="B153:N153"/>
    <mergeCell ref="B182:N182"/>
    <mergeCell ref="B223:N223"/>
    <mergeCell ref="B243:N243"/>
    <mergeCell ref="B265:N265"/>
    <mergeCell ref="B268:N268"/>
    <mergeCell ref="B271:M271"/>
    <mergeCell ref="B278:N278"/>
    <mergeCell ref="B281:N281"/>
    <mergeCell ref="B283:M283"/>
    <mergeCell ref="B292:N2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20T03:59:43Z</cp:lastPrinted>
  <dcterms:modified xsi:type="dcterms:W3CDTF">2025-04-15T09:41:04Z</dcterms:modified>
  <cp:revision>0</cp:revision>
  <dc:subject/>
  <dc:title/>
</cp:coreProperties>
</file>