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7">
  <si>
    <t xml:space="preserve">Приложение № 2
к муниципальной программе 
 «Социально-экономическое развитие 
муниципального образования 
Баженовское сельское поселение»
на 2023-2032 годы</t>
  </si>
  <si>
    <t xml:space="preserve">                                                                                  План  меротприятий по выполнению муниципальной программы                                                                                                                      
"Социально-экономическое развитие муниципального образования Баженовское сельское поселение"  на 2023-2032 годы, утверждена Постановлением Главы МО  №10 от  "20" января 2024г (Решение Думы  Баженовского сельского поселения от 18 декабря  2024 г №114)   
</t>
  </si>
  <si>
    <t xml:space="preserve">№ строки</t>
  </si>
  <si>
    <t xml:space="preserve">Наименование мероприятия/источники расходов на финансированиt</t>
  </si>
  <si>
    <t xml:space="preserve">Объем расходов на выполнение  м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                                                                                                                           ПОДПРОГРАММА  1. "ОБЕСПЕЧЕНИЕ БЕЗОПАСНОСТИ ЖИЗНЕДЕЯТЕЛЬНОСТИ НАСЕЛЕНИЯ В МУНИЦИПАЛЬНОМ ОБРАЗОВАНИИ БАЖЕНОВСКОЕ СЕЛЬСКОЕ ПОСЕЛЕНИЕ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Мероприятие 1.1. Реконструкция  Вязовского гидроузла в д.Вязовка Байкаловского муниципального района Свердловской области</t>
  </si>
  <si>
    <t xml:space="preserve">1.1.1.1.;1.1.1.2.</t>
  </si>
  <si>
    <t xml:space="preserve">Мероприятие 1.6.Разработка проектно-сметной документации на капитальный ремонт  Вязовского гидроузла в д.Вязовка Байкаловского муниципального района Свердлов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очие нужды"</t>
  </si>
  <si>
    <t xml:space="preserve">Всего по направлению "Прочие нужды", в том числе</t>
  </si>
  <si>
    <r>
      <rPr>
        <sz val="10"/>
        <rFont val="Arial"/>
        <family val="2"/>
      </rPr>
      <t xml:space="preserve">Мероприятие 1.2. Устройство  пожарных  водоемов</t>
    </r>
    <r>
      <rPr>
        <sz val="10"/>
        <color rgb="FFFF0000"/>
        <rFont val="Arial"/>
        <family val="2"/>
        <charset val="204"/>
      </rPr>
      <t xml:space="preserve">.</t>
    </r>
  </si>
  <si>
    <t xml:space="preserve">1.1.2.1.;1.1.1.2.</t>
  </si>
  <si>
    <t xml:space="preserve">Мероприятие 1.3. Обеспечение первичных мер пожарной безопасности</t>
  </si>
  <si>
    <t xml:space="preserve">1.1.2.1.;1.1.2.2.</t>
  </si>
  <si>
    <t xml:space="preserve">Мероприятие 1.4. Проведение предпаводковых и паводковых работ на гидротехнических сооружениях</t>
  </si>
  <si>
    <t xml:space="preserve">Мероприятие 1.5. Страхование гражданской ответственности за причинение вреда в результате аварии на гидротехническом сооружении</t>
  </si>
  <si>
    <t xml:space="preserve">Мероприятие 1.7   Организация деятельности пожарной охраны</t>
  </si>
  <si>
    <t xml:space="preserve">                                                                                                                                                    ПОДПРОГРАММА  2. "РАЗВИТИЕ ДОРОЖНОГО ХОЗЯЙСТВА И ТРАНСПОРТА В МУНИЦИПАЛЬНОМ ОБРАЗОВАНИИ БАЖЕНОВСКОЕ СЕЛЬСКОЕ ПОСЕЛЕНИЕ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.Реконструкция мостового перехода через р. Иленка  в д. Кадочникова </t>
  </si>
  <si>
    <t xml:space="preserve">2.2.1.1.</t>
  </si>
  <si>
    <t xml:space="preserve">0,00</t>
  </si>
  <si>
    <t xml:space="preserve">Мероприятие 2.2.. Ремонт мостового перехода через р. Ница в с.Городище </t>
  </si>
  <si>
    <t xml:space="preserve">2.2.1.1.;2.2.2.1.</t>
  </si>
  <si>
    <t xml:space="preserve">Мероприятие 2.3.Реконструкция мостового перехода через р. Ница в д. Боровикова</t>
  </si>
  <si>
    <t xml:space="preserve">2.2.1.1, 2.2.2.1.</t>
  </si>
  <si>
    <t xml:space="preserve">обласной бюджет</t>
  </si>
  <si>
    <t xml:space="preserve">Мероприятие 2.16. Осуществление части полномочий  муниципального района   по устройству  подъезда к роднику в д. Макушина</t>
  </si>
  <si>
    <t xml:space="preserve">2.2.1.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4.  Ремонт автомобильной дороги по ул. Буденного в д. Верхняя Иленка</t>
  </si>
  <si>
    <t xml:space="preserve">Мероприятие 2.5. Содержание автомобильных дорог местного значения и искусственных сооружений, расположенных  на них</t>
  </si>
  <si>
    <t xml:space="preserve">2.2.1.2.</t>
  </si>
  <si>
    <t xml:space="preserve">Мероприятие 2.6.Ямочный ремонт автомобильных  дорог местного значения на территории населенных пунктов</t>
  </si>
  <si>
    <t xml:space="preserve">Мероприятие 2.7 Ремонт автомобильной  дороги по ул.Дзержинского  в д.Гуляева </t>
  </si>
  <si>
    <t xml:space="preserve">Мероприятие 2.8. Ремонт автомобильной дороги  ул. Уральская в д. Субботина</t>
  </si>
  <si>
    <t xml:space="preserve">Мероприятие 2.9. Ремонт автомобильной дороги ул. Энгельса в д. Скоморохова</t>
  </si>
  <si>
    <t xml:space="preserve">Мероприятие 2.10. Ремонт автомобильной  дороги по ул.Советская в д. Вязовка</t>
  </si>
  <si>
    <t xml:space="preserve">Мероприятие 2.11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2.2.1.2., 2.2.4.1.</t>
  </si>
  <si>
    <t xml:space="preserve">Мероприятие 2.12. Организация паромной переправы</t>
  </si>
  <si>
    <t xml:space="preserve">2.2.2.1.</t>
  </si>
  <si>
    <t xml:space="preserve">Мероприятие 2.13. Ремонт автомобильной  автомобильной дороги  по ул. Фрунзе в д. Скоморохова</t>
  </si>
  <si>
    <t xml:space="preserve">Мероприятие 2.14. Устройство и ремонт  тротуаров и их  ограждений</t>
  </si>
  <si>
    <t xml:space="preserve">2.2.3.1., 2.2.3.2.</t>
  </si>
  <si>
    <t xml:space="preserve">Мероприятие 2.15. Передача части полномочий муниципального района по капитальному ремонту, ремонту, ямочному ремонту автомобильных дорог общего пользования местного значения</t>
  </si>
  <si>
    <t xml:space="preserve">Мероприятие 2.17.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                                                                                       ПОДПРОГРАММА  3.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5.Разработка, оформление и внесение изменений в документацию по планировке территорий, в документы территориального планирвоания и градостроительного зонирования</t>
  </si>
  <si>
    <t xml:space="preserve">3.3.1.1., 3.3.2.1.</t>
  </si>
  <si>
    <t xml:space="preserve">Мероприятие 3.1. Кадастровые  работы  в отношении объектов недвижимости</t>
  </si>
  <si>
    <t xml:space="preserve">Мероприятие 3.2. Разработка, оформление  и внесение изменений в  генеральные  планы поселения, правила землепользования и застройки.</t>
  </si>
  <si>
    <t xml:space="preserve">Мероприятие 3.3. Работы по постановке на учет бесхозяйных объектов</t>
  </si>
  <si>
    <t xml:space="preserve">3.3.2.2.</t>
  </si>
  <si>
    <t xml:space="preserve">Мероприятие 3.4. Мероприятия по приобретению, содержанию, управлению и распроряжению муниципальной собственностью, содержанию имущества в безвозмездном пользовании.</t>
  </si>
  <si>
    <t xml:space="preserve">3.3.2.1.</t>
  </si>
  <si>
    <t xml:space="preserve">Мероприятие 3.6.Оценка движимого и недвижимого имущества</t>
  </si>
  <si>
    <t xml:space="preserve">3.1.2.1</t>
  </si>
  <si>
    <t xml:space="preserve">Мероприятие 3.7.Капитальный ремонт помещения, расположенного в зданииипо адресу: с.Городище, ул. Советская, д.47</t>
  </si>
  <si>
    <t xml:space="preserve">3.1.2.1.</t>
  </si>
  <si>
    <t xml:space="preserve">Мероприятие 3.8.Археологическая разведка, проведение историко-культурной экспертизы земельных участков</t>
  </si>
  <si>
    <t xml:space="preserve">              ПОДПРОГРАММА 4. "ОБЕСПЕЧЕНИЕ РЕАЛИЗАЦИИ МУНИЦИПАЛЬНОЙ ПРОГРАММЫ "СОЦИАЛЬНО-ЭКОНОМИЧЕСКОЕ РАЗВИТИЕ МУНИЦИПАЛЬНОГО ОБРАЗОВАНИЯ БАЖЕНОВСКОЕ СЕЛЬСКОЕ ПОСЕЛЕНИЕ НА 2023-2032 ГОДЫ"</t>
  </si>
  <si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1. Обеспечение деятельности муниципальных органов (центральный аппарат)</t>
  </si>
  <si>
    <t xml:space="preserve">4.4.1.1., 4.4.2.1, 4.4.3.1., 4.4.4.1., 4.4.4.2., 4.4.4.3., 4.4.4.4, 4.4.5.1.4.4.5.2;     4.4.5.3., 4.4.6.1, 4.4.6.2, 4.4.7.1, 4.4.8.1</t>
  </si>
  <si>
    <t xml:space="preserve">Мероприятие 9.2. 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4.4.4.3.</t>
  </si>
  <si>
    <t xml:space="preserve">Мероприятие 9.3. 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Мероприятие 9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.4.4.3</t>
  </si>
  <si>
    <t xml:space="preserve">                                           ПОДПРОГРАММА  5. "РАЗВИТИЕ ЖИЛИЩНО-КОММУНАЛЬНОГО ХОЗЯЙСТВА И ПОВЫШЕНИЕ ЭНЕРГЕТИЧЕСКОЙ ЭФФЕКТИВНОСТИ В МУНИЦИПАЛЬНОМ ОБРАЗОВАНИИ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3. Приобретение жилого помещения с целью предоставления жилья  по договору социального найма</t>
  </si>
  <si>
    <t xml:space="preserve">5.5.2.1.</t>
  </si>
  <si>
    <t xml:space="preserve">Мероприятие 5.2.  Капитальный ремонт муниципального жилищного фонда</t>
  </si>
  <si>
    <t xml:space="preserve">5.5.1.1., 5.5.1.2.,5.5.2.1.</t>
  </si>
  <si>
    <t xml:space="preserve">Мероприятие 5.5. Приобретение, монтажные и пусконаладочные работы  котельного оборудования</t>
  </si>
  <si>
    <t xml:space="preserve">5.5.3.2.</t>
  </si>
  <si>
    <t xml:space="preserve">Мероприятие 5.15.Приоброетение жилых помещений путем инвестирования в строительство с целью предоставления жилья малоимущим гражданам</t>
  </si>
  <si>
    <t xml:space="preserve">5.5.3.1.</t>
  </si>
  <si>
    <t xml:space="preserve">Мероприятие 5.16. Техническое перевооружение (модернизация) объекта водоподготовки централизованной системы водоснабжения д. Нижняя Иленка Байкаловского района Свердловской области.</t>
  </si>
  <si>
    <t xml:space="preserve">Мероприятие 5.17. Реализация проекта "Обустройство детской спортивно-игровой площадки "Радуга Парк" в д. Палецкова в рамках инициативного бюджетирования за счет средств областного бюджета </t>
  </si>
  <si>
    <t xml:space="preserve">Мероприятие 5.21. Строительство (реконструкция), капитальный ремонт и ремонт сетей теплоснабжения.</t>
  </si>
  <si>
    <t xml:space="preserve">Мероприятие 5.18. Реализация проекта "Сельская жизнь. Новый формат" в рамках инициативного бюджетирования за сет средств местного бюджета</t>
  </si>
  <si>
    <t xml:space="preserve">5.5.4.1.;5.5.4.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в многоквартирных домах</t>
  </si>
  <si>
    <t xml:space="preserve">5.5.1.2.</t>
  </si>
  <si>
    <t xml:space="preserve">Мероприятие 5.6. Уличное освещение</t>
  </si>
  <si>
    <t xml:space="preserve">5.5.4.3.</t>
  </si>
  <si>
    <t xml:space="preserve">Мероприятие 5.7. Содержание мест захоронения</t>
  </si>
  <si>
    <t xml:space="preserve">5.5.4.4.</t>
  </si>
  <si>
    <t xml:space="preserve">Мероприятие 5.8.  Уборка мусора с территории населенных пунктов</t>
  </si>
  <si>
    <t xml:space="preserve">5.5.4.1.</t>
  </si>
  <si>
    <t xml:space="preserve">Мероприятие 5.9. Озеленение</t>
  </si>
  <si>
    <t xml:space="preserve">Мероприятие 5.10. Обеспечение деятельности МКУ "Служба по благоустройству Баженовского сельского поселения"</t>
  </si>
  <si>
    <t xml:space="preserve">Мероприятие 5.11. Компенсация 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Мероприятие 5.4. Ремонт и содержание водонапорных башен и их тепловых пунктов</t>
  </si>
  <si>
    <t xml:space="preserve">5.5.3.3.</t>
  </si>
  <si>
    <t xml:space="preserve">Мероприятие 5.12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.5.4.1</t>
  </si>
  <si>
    <t xml:space="preserve">Мероприятие 5.13. Обустройство и устройство источников нецентрализованного водоснабжения </t>
  </si>
  <si>
    <t xml:space="preserve">Мероприятие 5.14.Проведение лабораторных исследований воды источников нецентрализованного водоснабжения</t>
  </si>
  <si>
    <t xml:space="preserve">Мероприятия 5.19.Разработка и согласование проектов зон санитарной охраны источников водоснабжения, оформление паспортов скважин на воду</t>
  </si>
  <si>
    <t xml:space="preserve">5.5.3.3</t>
  </si>
  <si>
    <t xml:space="preserve">Мероприятие 5.20.Строительство, капитальный ремонт и ремонт систем (объектов) водоснабжения</t>
  </si>
  <si>
    <t xml:space="preserve">5.5.1.3</t>
  </si>
  <si>
    <t xml:space="preserve">Мероприятие 5.22.Установка, обеспечение сохранности и демонтаж мемориальных досок и иных памятных знаков</t>
  </si>
  <si>
    <t xml:space="preserve">Мероприятие 2.23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местный  бюджет</t>
  </si>
  <si>
    <t xml:space="preserve">                                                                                                                                                                                                    ПОДПРОГРАММА 6 "РАЗВИТИЕ КУЛЬТУРЫ В МУНИЦИПАЛЬНОМ ОБРАЗОВАНИИ БАЖЕНОВСКОЕ СЕЛЬСКОЕ ПОСЕЛЕНИЕ"</t>
  </si>
  <si>
    <t xml:space="preserve">Мероприятие 6.4. Организация и проведение капитальных ремонтов учреждений культуры Баженовского сельского поселения</t>
  </si>
  <si>
    <t xml:space="preserve">6.6.1.1. 6.6.1.2</t>
  </si>
  <si>
    <t xml:space="preserve">местеный бюджет</t>
  </si>
  <si>
    <t xml:space="preserve">Мероприятия 6.5. Устройство забора Гуляевской сельской библиотеки</t>
  </si>
  <si>
    <t xml:space="preserve">6.6.2.1.</t>
  </si>
  <si>
    <t xml:space="preserve">Мероприятие 6.7. Строительство Нижне-Иленского ДК </t>
  </si>
  <si>
    <t xml:space="preserve">6.6.1.1.</t>
  </si>
  <si>
    <t xml:space="preserve">областной  бюджет</t>
  </si>
  <si>
    <t xml:space="preserve">Мероприятие 6.8. Проектно-изыскательские работы для строительства  объекта "Нижне-Иленский Дом культуры"</t>
  </si>
  <si>
    <t xml:space="preserve">Мероприятие 6.9.капитальный ремонт системы отопления Нижне-Иленского дома культуры</t>
  </si>
  <si>
    <t xml:space="preserve">6.6.1.1.  6.6.1.2.</t>
  </si>
  <si>
    <t xml:space="preserve">Мероприятие 6.6. Комплектование книжных фондов муниципальных библиотек</t>
  </si>
  <si>
    <t xml:space="preserve">Мероприятие 6.1. Содержание административно-управленческого аппарата культурно-досуговых центров</t>
  </si>
  <si>
    <t xml:space="preserve">6.6.1.1., 6.6.1.2</t>
  </si>
  <si>
    <t xml:space="preserve">Мероприятие 6.2. Организация деятельности учреждений культуры и искусства культурно-досуговой сферы</t>
  </si>
  <si>
    <t xml:space="preserve">6.6.1.1., 6.6.1.2.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Мероприятие 6.10.Обеспечение осуществления оплаты работников муниципальных учреден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6.1.1 6.6.1.2.</t>
  </si>
  <si>
    <t xml:space="preserve">Мероприятие 6.11.Капитальный ремонт Макушинского сельского Дома культуры</t>
  </si>
  <si>
    <t xml:space="preserve">6.6.1.1</t>
  </si>
  <si>
    <t xml:space="preserve">Мероприятие 6.12.Приобретение шатра для Городищенского Дома куольтуры МБУ "Баженовский Центр информационной, культурно-досуговой и спортивной денятельности"</t>
  </si>
  <si>
    <t xml:space="preserve">                                                                                                                                                                      ПОДПРОГРАММА 7. "СОЦИАЛЬНАЯ ПОЛИТИКА НА ТЕРРИТОРИИ МУНИЦИПАЛЬНОГО ОБРАЗОВАНИЯ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"Прочие нужды"</t>
    </r>
  </si>
  <si>
    <t xml:space="preserve">Мероприятие 7.1. Организация и проведение мероприятий, акци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7.1.1., 7.7.2.1.</t>
  </si>
  <si>
    <t xml:space="preserve">Мероприятие 7.2. Пособия, компенсации и иные социальные выплаты гражданам,кроме публичных нормативных обязательств.</t>
  </si>
  <si>
    <t xml:space="preserve">7.7.3.1.</t>
  </si>
  <si>
    <t xml:space="preserve">                                                                                                           ПОДПРОГРАММА  8. "РАЗВИТИЕ ФИЗИЧЕСКОЙ КУЛЬТУРЫ,  СПОРТА И МОЛОДЕЖНОЙ ПОЛИТИКИ В МУНИЦИПАЛЬНОМ ОБРАЗОВАНИИ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Поощрение выпускников  общеобразовательных учредений Баженовское сельское поселение, награжденных  медалями "За особые успехи в учении".</t>
  </si>
  <si>
    <t xml:space="preserve">8.8.3.1.</t>
  </si>
  <si>
    <t xml:space="preserve">Мероприятие 8.2. Организация и проведение физкультурно-оздоровительных мероприятий</t>
  </si>
  <si>
    <t xml:space="preserve">8.8.1.1..8.8.1.2..  8.8.2.1.</t>
  </si>
  <si>
    <t xml:space="preserve">Мероприятие 8.3. Организация и проведение спортивно-массовых мероприятий </t>
  </si>
  <si>
    <t xml:space="preserve">8.8.2.1., 8.8.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7.99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6" style="0" width="10.56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8.56"/>
  </cols>
  <sheetData>
    <row r="1" customFormat="false" ht="10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5</v>
      </c>
    </row>
    <row r="4" customFormat="false" ht="90.75" hidden="false" customHeight="true" outlineLevel="0" collapsed="false">
      <c r="A4" s="4"/>
      <c r="B4" s="5"/>
      <c r="C4" s="5" t="s">
        <v>6</v>
      </c>
      <c r="D4" s="4" t="n">
        <v>2023</v>
      </c>
      <c r="E4" s="4" t="n">
        <v>2024</v>
      </c>
      <c r="F4" s="4" t="n">
        <v>2025</v>
      </c>
      <c r="G4" s="4" t="n">
        <v>2026</v>
      </c>
      <c r="H4" s="4" t="n">
        <v>2027</v>
      </c>
      <c r="I4" s="4" t="n">
        <v>2028</v>
      </c>
      <c r="J4" s="4" t="n">
        <v>2029</v>
      </c>
      <c r="K4" s="4" t="n">
        <v>2030</v>
      </c>
      <c r="L4" s="4" t="n">
        <v>2031</v>
      </c>
      <c r="M4" s="4" t="n">
        <v>2032</v>
      </c>
      <c r="N4" s="4"/>
    </row>
    <row r="5" customFormat="false" ht="16.5" hidden="false" customHeight="true" outlineLevel="0" collapsed="false">
      <c r="A5" s="6" t="n">
        <v>1</v>
      </c>
      <c r="B5" s="7" t="s">
        <v>7</v>
      </c>
      <c r="C5" s="8" t="e">
        <f aca="false">SUM(D5+E5+F5+G5+H5+I5+J5+K5+L5+M5)</f>
        <v>#VALUE!</v>
      </c>
      <c r="D5" s="9" t="n">
        <f aca="false">SUM(D6+D7+D8)</f>
        <v>190883.9</v>
      </c>
      <c r="E5" s="9" t="n">
        <f aca="false">SUM(E6+E7+E8)</f>
        <v>188268.6</v>
      </c>
      <c r="F5" s="9" t="e">
        <f aca="false">SUM(F6+F7+F8)</f>
        <v>#VALUE!</v>
      </c>
      <c r="G5" s="9" t="e">
        <f aca="false">SUM(G6+G7+G8)</f>
        <v>#VALUE!</v>
      </c>
      <c r="H5" s="9" t="e">
        <f aca="false">SUM(H6+H7+H8)</f>
        <v>#VALUE!</v>
      </c>
      <c r="I5" s="9" t="e">
        <f aca="false">SUM(I6+I7+I8)</f>
        <v>#VALUE!</v>
      </c>
      <c r="J5" s="9" t="e">
        <f aca="false">SUM(J6+J7+J8)</f>
        <v>#VALUE!</v>
      </c>
      <c r="K5" s="9" t="e">
        <f aca="false">SUM(K6+K7+K8)</f>
        <v>#VALUE!</v>
      </c>
      <c r="L5" s="9" t="e">
        <f aca="false">SUM(L6+L7+L8)</f>
        <v>#VALUE!</v>
      </c>
      <c r="M5" s="9" t="e">
        <f aca="false">SUM(M6+M7+M8)</f>
        <v>#VALUE!</v>
      </c>
      <c r="N5" s="10"/>
    </row>
    <row r="6" customFormat="false" ht="12.75" hidden="false" customHeight="true" outlineLevel="0" collapsed="false">
      <c r="A6" s="6" t="n">
        <v>2</v>
      </c>
      <c r="B6" s="7" t="s">
        <v>8</v>
      </c>
      <c r="C6" s="8" t="n">
        <f aca="false">SUM(D6+E6+F6+G6+H6+I6+J6+K6+L6+M6)</f>
        <v>285481.2</v>
      </c>
      <c r="D6" s="11" t="n">
        <f aca="false">SUM(D10+D14)</f>
        <v>105827.8</v>
      </c>
      <c r="E6" s="11" t="n">
        <f aca="false">SUM(E10+E14)</f>
        <v>48703</v>
      </c>
      <c r="F6" s="11" t="n">
        <f aca="false">SUM(F10+F14)</f>
        <v>0.2</v>
      </c>
      <c r="G6" s="11" t="n">
        <f aca="false">SUM(G10+G14)</f>
        <v>0.2</v>
      </c>
      <c r="H6" s="11" t="n">
        <f aca="false">SUM(H10+H14)</f>
        <v>53350</v>
      </c>
      <c r="I6" s="11" t="n">
        <f aca="false">SUM(I10+I14)</f>
        <v>0</v>
      </c>
      <c r="J6" s="11" t="n">
        <f aca="false">SUM(J10+J14)</f>
        <v>0</v>
      </c>
      <c r="K6" s="11" t="n">
        <f aca="false">SUM(K10+K14)</f>
        <v>0</v>
      </c>
      <c r="L6" s="11" t="n">
        <f aca="false">SUM(L10+L14)</f>
        <v>0</v>
      </c>
      <c r="M6" s="11" t="n">
        <f aca="false">SUM(M10+M14)</f>
        <v>77600</v>
      </c>
      <c r="N6" s="12"/>
    </row>
    <row r="7" customFormat="false" ht="12.75" hidden="false" customHeight="true" outlineLevel="0" collapsed="false">
      <c r="A7" s="6" t="n">
        <v>3</v>
      </c>
      <c r="B7" s="7" t="s">
        <v>9</v>
      </c>
      <c r="C7" s="8" t="n">
        <f aca="false">SUM(D7+E7+F7+G7+H7+I7+J7+K7+L7+M7)</f>
        <v>17259.6</v>
      </c>
      <c r="D7" s="11" t="n">
        <f aca="false">SUM(D11+D15)</f>
        <v>5964.9</v>
      </c>
      <c r="E7" s="11" t="n">
        <f aca="false">SUM(E11+E15)</f>
        <v>8205.1</v>
      </c>
      <c r="F7" s="11" t="n">
        <f aca="false">SUM(F11+F15)</f>
        <v>1308.2</v>
      </c>
      <c r="G7" s="11" t="n">
        <f aca="false">SUM(G11+G15)</f>
        <v>1781.4</v>
      </c>
      <c r="H7" s="11" t="n">
        <f aca="false">SUM(H11+H15)</f>
        <v>0</v>
      </c>
      <c r="I7" s="11" t="n">
        <f aca="false">SUM(I11+I15)</f>
        <v>0</v>
      </c>
      <c r="J7" s="11" t="n">
        <f aca="false">SUM(J11+J15)</f>
        <v>0</v>
      </c>
      <c r="K7" s="11" t="n">
        <f aca="false">SUM(K11+K15)</f>
        <v>0</v>
      </c>
      <c r="L7" s="11" t="n">
        <f aca="false">SUM(L11+L15)</f>
        <v>0</v>
      </c>
      <c r="M7" s="11" t="n">
        <f aca="false">SUM(M11+M15)</f>
        <v>0</v>
      </c>
      <c r="N7" s="12"/>
    </row>
    <row r="8" customFormat="false" ht="12.75" hidden="false" customHeight="true" outlineLevel="0" collapsed="false">
      <c r="A8" s="6" t="n">
        <v>4</v>
      </c>
      <c r="B8" s="7" t="s">
        <v>10</v>
      </c>
      <c r="C8" s="8" t="e">
        <f aca="false">SUM(D8+E8+F8+G8+H8+I8+J8+K8+L8+M8)</f>
        <v>#VALUE!</v>
      </c>
      <c r="D8" s="11" t="n">
        <f aca="false">SUM(D12+D16)</f>
        <v>79091.2</v>
      </c>
      <c r="E8" s="11" t="n">
        <f aca="false">SUM(E12+E16)</f>
        <v>131360.5</v>
      </c>
      <c r="F8" s="11" t="e">
        <f aca="false">SUM(F12+F16)</f>
        <v>#VALUE!</v>
      </c>
      <c r="G8" s="11" t="e">
        <f aca="false">SUM(G12+G16)</f>
        <v>#VALUE!</v>
      </c>
      <c r="H8" s="11" t="e">
        <f aca="false">SUM(H12+H16)</f>
        <v>#VALUE!</v>
      </c>
      <c r="I8" s="11" t="e">
        <f aca="false">SUM(I12+I16)</f>
        <v>#VALUE!</v>
      </c>
      <c r="J8" s="11" t="e">
        <f aca="false">SUM(J12+J16)</f>
        <v>#VALUE!</v>
      </c>
      <c r="K8" s="11" t="e">
        <f aca="false">SUM(K12+K16)</f>
        <v>#VALUE!</v>
      </c>
      <c r="L8" s="11" t="e">
        <f aca="false">SUM(L12+L16)</f>
        <v>#VALUE!</v>
      </c>
      <c r="M8" s="11" t="e">
        <f aca="false">SUM(M12+M16)</f>
        <v>#VALUE!</v>
      </c>
      <c r="N8" s="12"/>
    </row>
    <row r="9" customFormat="false" ht="12.75" hidden="false" customHeight="true" outlineLevel="0" collapsed="false">
      <c r="A9" s="6" t="n">
        <v>5</v>
      </c>
      <c r="B9" s="7" t="s">
        <v>11</v>
      </c>
      <c r="C9" s="9" t="e">
        <f aca="false">SUM(D9+E9+F9+G9+H9+I9+J9+K9+L9+M9)</f>
        <v>#VALUE!</v>
      </c>
      <c r="D9" s="9" t="n">
        <f aca="false">SUM(D10+D11+D12)</f>
        <v>128235.2</v>
      </c>
      <c r="E9" s="9" t="n">
        <f aca="false">SUM(E10+E11+E12)</f>
        <v>98717.4</v>
      </c>
      <c r="F9" s="9" t="e">
        <f aca="false">SUM(F10+F11+F12)</f>
        <v>#VALUE!</v>
      </c>
      <c r="G9" s="9" t="e">
        <f aca="false">SUM(G10+G11+G12)</f>
        <v>#VALUE!</v>
      </c>
      <c r="H9" s="9" t="e">
        <f aca="false">SUM(H10+H11+H12)</f>
        <v>#VALUE!</v>
      </c>
      <c r="I9" s="9" t="e">
        <f aca="false">SUM(I10+I11+I12)</f>
        <v>#VALUE!</v>
      </c>
      <c r="J9" s="9" t="e">
        <f aca="false">SUM(J10+J11+J12)</f>
        <v>#VALUE!</v>
      </c>
      <c r="K9" s="9" t="e">
        <f aca="false">SUM(K10+K11+K12)</f>
        <v>#VALUE!</v>
      </c>
      <c r="L9" s="9" t="e">
        <f aca="false">SUM(L10+L11+L12)</f>
        <v>#VALUE!</v>
      </c>
      <c r="M9" s="9" t="e">
        <f aca="false">SUM(M10+M11+M12)</f>
        <v>#VALUE!</v>
      </c>
      <c r="N9" s="12"/>
    </row>
    <row r="10" customFormat="false" ht="12.75" hidden="false" customHeight="true" outlineLevel="0" collapsed="false">
      <c r="A10" s="6" t="n">
        <v>6</v>
      </c>
      <c r="B10" s="7" t="s">
        <v>8</v>
      </c>
      <c r="C10" s="8" t="n">
        <f aca="false">SUM(D10+E10+F10+G10+H10+I10+J10+K10+L10+M10)</f>
        <v>283702.8</v>
      </c>
      <c r="D10" s="11" t="n">
        <f aca="false">SUM(D25+D54+D149)</f>
        <v>104050</v>
      </c>
      <c r="E10" s="11" t="n">
        <f aca="false">SUM(E25+E54+E149+E211)</f>
        <v>48702.8</v>
      </c>
      <c r="F10" s="11" t="n">
        <f aca="false">SUM(F25+F54+F149+F211)</f>
        <v>0</v>
      </c>
      <c r="G10" s="11" t="n">
        <f aca="false">SUM(G25+G54+G149+G211)</f>
        <v>0</v>
      </c>
      <c r="H10" s="11" t="n">
        <f aca="false">SUM(H25+H54+H149+H211)</f>
        <v>53350</v>
      </c>
      <c r="I10" s="11" t="n">
        <f aca="false">SUM(I25+I54+I149+I211)</f>
        <v>0</v>
      </c>
      <c r="J10" s="11" t="n">
        <f aca="false">SUM(J25+J54+J149+J211)</f>
        <v>0</v>
      </c>
      <c r="K10" s="11" t="n">
        <f aca="false">SUM(K25+K54+K149+K211)</f>
        <v>0</v>
      </c>
      <c r="L10" s="11" t="n">
        <f aca="false">SUM(L25+L54+L149+L211)</f>
        <v>0</v>
      </c>
      <c r="M10" s="11" t="n">
        <f aca="false">SUM(M25+M54+M149+M211)</f>
        <v>77600</v>
      </c>
      <c r="N10" s="12"/>
    </row>
    <row r="11" customFormat="false" ht="12.75" hidden="false" customHeight="true" outlineLevel="0" collapsed="false">
      <c r="A11" s="6" t="n">
        <v>7</v>
      </c>
      <c r="B11" s="7" t="s">
        <v>9</v>
      </c>
      <c r="C11" s="8" t="n">
        <f aca="false">SUM(D11+E11+F11+G11+H11+I11+J11+K11+L11+M11)</f>
        <v>9650</v>
      </c>
      <c r="D11" s="11" t="n">
        <f aca="false">SUM(D55++D150+D216)</f>
        <v>4810.7</v>
      </c>
      <c r="E11" s="11" t="n">
        <f aca="false">SUM(E55+E150)</f>
        <v>4839.3</v>
      </c>
      <c r="F11" s="11" t="n">
        <f aca="false">SUM(F55+F150)</f>
        <v>0</v>
      </c>
      <c r="G11" s="11" t="n">
        <f aca="false">SUM(G55+G150)</f>
        <v>0</v>
      </c>
      <c r="H11" s="11" t="n">
        <f aca="false">SUM(H55+H150)</f>
        <v>0</v>
      </c>
      <c r="I11" s="11" t="n">
        <f aca="false">SUM(I55+I150)</f>
        <v>0</v>
      </c>
      <c r="J11" s="11" t="n">
        <f aca="false">SUM(J55+J150)</f>
        <v>0</v>
      </c>
      <c r="K11" s="11" t="n">
        <f aca="false">SUM(K55+K150)</f>
        <v>0</v>
      </c>
      <c r="L11" s="11" t="n">
        <f aca="false">SUM(L55+L150)</f>
        <v>0</v>
      </c>
      <c r="M11" s="11" t="n">
        <f aca="false">SUM(M55+M150)</f>
        <v>0</v>
      </c>
      <c r="N11" s="12"/>
    </row>
    <row r="12" customFormat="false" ht="12.75" hidden="false" customHeight="true" outlineLevel="0" collapsed="false">
      <c r="A12" s="6" t="n">
        <v>8</v>
      </c>
      <c r="B12" s="7" t="s">
        <v>10</v>
      </c>
      <c r="C12" s="8" t="e">
        <f aca="false">SUM(D12+E12+F12+G12+H12+I12+J12+K12+L12+M12)</f>
        <v>#VALUE!</v>
      </c>
      <c r="D12" s="11" t="n">
        <f aca="false">SUM(D26+D56+D151+D217+D256)</f>
        <v>19374.5</v>
      </c>
      <c r="E12" s="11" t="n">
        <f aca="false">SUM(E26+E56+E151+E217+E256)</f>
        <v>45175.3</v>
      </c>
      <c r="F12" s="11" t="e">
        <f aca="false">SUM(F26+F56+F151+F217+F256)</f>
        <v>#VALUE!</v>
      </c>
      <c r="G12" s="11" t="e">
        <f aca="false">SUM(G26+G56+G151+G217+G256)</f>
        <v>#VALUE!</v>
      </c>
      <c r="H12" s="11" t="e">
        <f aca="false">SUM(H26+H56+H151+H217+H256)</f>
        <v>#VALUE!</v>
      </c>
      <c r="I12" s="11" t="e">
        <f aca="false">SUM(I26+I56+I151+I217+I256)</f>
        <v>#VALUE!</v>
      </c>
      <c r="J12" s="11" t="e">
        <f aca="false">SUM(J26+J56+J151+J217+J256)</f>
        <v>#VALUE!</v>
      </c>
      <c r="K12" s="11" t="e">
        <f aca="false">SUM(K26+K56+K151+K217+K256)</f>
        <v>#VALUE!</v>
      </c>
      <c r="L12" s="11" t="e">
        <f aca="false">SUM(L26+L56+L151+L217+L256)</f>
        <v>#VALUE!</v>
      </c>
      <c r="M12" s="11" t="e">
        <f aca="false">SUM(M26+M56+M151+M217+M256)</f>
        <v>#VALUE!</v>
      </c>
      <c r="N12" s="12"/>
    </row>
    <row r="13" customFormat="false" ht="12.75" hidden="false" customHeight="true" outlineLevel="0" collapsed="false">
      <c r="A13" s="6" t="n">
        <v>9</v>
      </c>
      <c r="B13" s="7" t="s">
        <v>12</v>
      </c>
      <c r="C13" s="9" t="e">
        <f aca="false">SUM(D13+E13+F13+G13+H13+I13+J13+K13+L13+M13)</f>
        <v>#VALUE!</v>
      </c>
      <c r="D13" s="9" t="n">
        <f aca="false">SUM(D14+D15+D16)</f>
        <v>62648.7</v>
      </c>
      <c r="E13" s="9" t="n">
        <f aca="false">SUM(E14+E15+E16)</f>
        <v>89551.2</v>
      </c>
      <c r="F13" s="9" t="e">
        <f aca="false">SUM(F14+F15+F16)</f>
        <v>#VALUE!</v>
      </c>
      <c r="G13" s="9" t="e">
        <f aca="false">SUM(G14+G15+G16)</f>
        <v>#VALUE!</v>
      </c>
      <c r="H13" s="9" t="e">
        <f aca="false">SUM(H14+H15+H16)</f>
        <v>#VALUE!</v>
      </c>
      <c r="I13" s="9" t="e">
        <f aca="false">SUM(I14+I15+I16)</f>
        <v>#VALUE!</v>
      </c>
      <c r="J13" s="9" t="e">
        <f aca="false">SUM(J14+J15+J16)</f>
        <v>#VALUE!</v>
      </c>
      <c r="K13" s="9" t="e">
        <f aca="false">SUM(K14+K15+K16)</f>
        <v>#VALUE!</v>
      </c>
      <c r="L13" s="9" t="e">
        <f aca="false">SUM(L14+L15+L16)</f>
        <v>#VALUE!</v>
      </c>
      <c r="M13" s="9" t="e">
        <f aca="false">SUM(M14+M15+M16)</f>
        <v>#VALUE!</v>
      </c>
      <c r="N13" s="12"/>
    </row>
    <row r="14" customFormat="false" ht="12.75" hidden="false" customHeight="true" outlineLevel="0" collapsed="false">
      <c r="A14" s="6" t="n">
        <v>10</v>
      </c>
      <c r="B14" s="7" t="s">
        <v>8</v>
      </c>
      <c r="C14" s="8" t="n">
        <f aca="false">SUM(D14+E14+F14+G14+H14+I14+J14+K14+L14+M14)</f>
        <v>1778.4</v>
      </c>
      <c r="D14" s="11" t="n">
        <f aca="false">SUM(D35+D132+D231)</f>
        <v>1777.8</v>
      </c>
      <c r="E14" s="11" t="n">
        <f aca="false">SUM(E35+E132)</f>
        <v>0.2</v>
      </c>
      <c r="F14" s="11" t="n">
        <f aca="false">SUM(F35+F132)</f>
        <v>0.2</v>
      </c>
      <c r="G14" s="11" t="n">
        <f aca="false">SUM(G35+G132)</f>
        <v>0.2</v>
      </c>
      <c r="H14" s="11" t="n">
        <f aca="false">SUM(H35+H132)</f>
        <v>0</v>
      </c>
      <c r="I14" s="11" t="n">
        <f aca="false">SUM(I35+I132)</f>
        <v>0</v>
      </c>
      <c r="J14" s="11" t="n">
        <f aca="false">SUM(J35+J132)</f>
        <v>0</v>
      </c>
      <c r="K14" s="11" t="n">
        <f aca="false">SUM(K35+K132)</f>
        <v>0</v>
      </c>
      <c r="L14" s="11" t="n">
        <f aca="false">SUM(L35+L132)</f>
        <v>0</v>
      </c>
      <c r="M14" s="11" t="n">
        <f aca="false">SUM(M35+M132)</f>
        <v>0</v>
      </c>
      <c r="N14" s="11"/>
    </row>
    <row r="15" customFormat="false" ht="12.75" hidden="false" customHeight="true" outlineLevel="0" collapsed="false">
      <c r="A15" s="6" t="n">
        <v>11</v>
      </c>
      <c r="B15" s="7" t="s">
        <v>9</v>
      </c>
      <c r="C15" s="8" t="n">
        <f aca="false">SUM(D15+E15+F15+G15+H15+I15+J15+K15+L15+M15)</f>
        <v>7609.6</v>
      </c>
      <c r="D15" s="11" t="n">
        <f aca="false">SUM(D71+D105+D176+D232)</f>
        <v>1154.2</v>
      </c>
      <c r="E15" s="11" t="n">
        <f aca="false">SUM(E71+E105+E176+E232)</f>
        <v>3365.8</v>
      </c>
      <c r="F15" s="11" t="n">
        <f aca="false">SUM(F71+F105+F176+F232)</f>
        <v>1308.2</v>
      </c>
      <c r="G15" s="11" t="n">
        <f aca="false">SUM(G71+G105+G176+G232)</f>
        <v>1781.4</v>
      </c>
      <c r="H15" s="11" t="n">
        <f aca="false">SUM(H71+H105+H176+H232)</f>
        <v>0</v>
      </c>
      <c r="I15" s="11" t="n">
        <f aca="false">SUM(I71+I105+I176+I232)</f>
        <v>0</v>
      </c>
      <c r="J15" s="11" t="n">
        <f aca="false">SUM(J71+J105+J176+J232)</f>
        <v>0</v>
      </c>
      <c r="K15" s="11" t="n">
        <f aca="false">SUM(K71+K105+K176+K232)</f>
        <v>0</v>
      </c>
      <c r="L15" s="11" t="n">
        <f aca="false">SUM(L71+L105+L176+L232)</f>
        <v>0</v>
      </c>
      <c r="M15" s="11" t="n">
        <f aca="false">SUM(M71+M105+M176+M232)</f>
        <v>0</v>
      </c>
      <c r="N15" s="12"/>
    </row>
    <row r="16" customFormat="false" ht="12.75" hidden="false" customHeight="true" outlineLevel="0" collapsed="false">
      <c r="A16" s="6" t="n">
        <v>12</v>
      </c>
      <c r="B16" s="7" t="s">
        <v>10</v>
      </c>
      <c r="C16" s="8" t="e">
        <f aca="false">SUM(D16+E16+F16+G16+H16+I16+J16+K16+L16+M16)</f>
        <v>#VALUE!</v>
      </c>
      <c r="D16" s="11" t="n">
        <f aca="false">SUM(D36+D72+D106+D133+D175+D233+D259+D271)</f>
        <v>59716.7</v>
      </c>
      <c r="E16" s="11" t="n">
        <f aca="false">SUM(E36+E72+E106+E133+E175+E233+E259+E271)</f>
        <v>86185.2</v>
      </c>
      <c r="F16" s="11" t="e">
        <f aca="false">SUM(F36+F72+F106+F133+F175+F233+F259+F271)</f>
        <v>#VALUE!</v>
      </c>
      <c r="G16" s="11" t="e">
        <f aca="false">SUM(G36+G72+G106+G133+G175+G233+G259+G271)</f>
        <v>#VALUE!</v>
      </c>
      <c r="H16" s="11" t="e">
        <f aca="false">SUM(H36+H72+H106+H133+H175+H233+H259+H271)</f>
        <v>#VALUE!</v>
      </c>
      <c r="I16" s="11" t="e">
        <f aca="false">SUM(I36+I72+I106+I133+I175+I233+I259+I271)</f>
        <v>#VALUE!</v>
      </c>
      <c r="J16" s="11" t="e">
        <f aca="false">SUM(J36+J72+J106+J133+J175+J233+J259+J271)</f>
        <v>#VALUE!</v>
      </c>
      <c r="K16" s="11" t="e">
        <f aca="false">SUM(K36+K72+K106+K133+K175+K233+K259+K271)</f>
        <v>#VALUE!</v>
      </c>
      <c r="L16" s="11" t="e">
        <f aca="false">SUM(L36+L72+L106+L133+L175+L233+L259+L271)</f>
        <v>#VALUE!</v>
      </c>
      <c r="M16" s="11" t="e">
        <f aca="false">SUM(M36+M72+M106+M133+M175+M233+M259+M271)</f>
        <v>#VALUE!</v>
      </c>
      <c r="N16" s="12"/>
    </row>
    <row r="17" customFormat="false" ht="30.75" hidden="false" customHeight="true" outlineLevel="0" collapsed="false">
      <c r="A17" s="6" t="n">
        <v>13</v>
      </c>
      <c r="B17" s="13" t="s">
        <v>1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45" hidden="false" customHeight="true" outlineLevel="0" collapsed="false">
      <c r="A18" s="6" t="n">
        <v>14</v>
      </c>
      <c r="B18" s="14" t="s">
        <v>14</v>
      </c>
      <c r="C18" s="9" t="n">
        <f aca="false">SUM(D18+E18+F18+G18+H18+I18+J18+K18+L18+M18)</f>
        <v>60863.1</v>
      </c>
      <c r="D18" s="9" t="n">
        <f aca="false">SUM(D19+D20+D21+D22)</f>
        <v>243.5</v>
      </c>
      <c r="E18" s="9" t="n">
        <f aca="false">SUM(E19+E20+E21+E22)</f>
        <v>2779.2</v>
      </c>
      <c r="F18" s="9" t="n">
        <f aca="false">SUM(F19+F20+F21+F22)</f>
        <v>238.2</v>
      </c>
      <c r="G18" s="9" t="n">
        <f aca="false">SUM(G19+G20+G21+G22)</f>
        <v>2602.2</v>
      </c>
      <c r="H18" s="9" t="n">
        <f aca="false">SUM(H19+H20+H21+H22)</f>
        <v>55000</v>
      </c>
      <c r="I18" s="9" t="n">
        <f aca="false">SUM(I19+I20+I21+I22)</f>
        <v>0</v>
      </c>
      <c r="J18" s="9" t="n">
        <f aca="false">SUM(J19+J20+J21+J22)</f>
        <v>0</v>
      </c>
      <c r="K18" s="9" t="n">
        <f aca="false">SUM(K19+K20+K21+K22)</f>
        <v>0</v>
      </c>
      <c r="L18" s="9" t="n">
        <f aca="false">SUM(L19+L20+L21+L22)</f>
        <v>0</v>
      </c>
      <c r="M18" s="9" t="n">
        <f aca="false">SUM(M19+M20+M21+M22)</f>
        <v>0</v>
      </c>
      <c r="N18" s="15"/>
    </row>
    <row r="19" customFormat="false" ht="12.75" hidden="false" customHeight="true" outlineLevel="0" collapsed="false">
      <c r="A19" s="6" t="n">
        <v>15</v>
      </c>
      <c r="B19" s="14" t="s">
        <v>15</v>
      </c>
      <c r="C19" s="8" t="n">
        <f aca="false">SUM(D19+E19+F19+G19+H19+I19+J19+K19+L19+M19)</f>
        <v>0</v>
      </c>
      <c r="D19" s="11" t="n">
        <f aca="false">SUM(D34)</f>
        <v>0</v>
      </c>
      <c r="E19" s="11" t="n">
        <f aca="false">SUM(E34)</f>
        <v>0</v>
      </c>
      <c r="F19" s="11" t="n">
        <f aca="false">SUM(F34)</f>
        <v>0</v>
      </c>
      <c r="G19" s="11" t="n">
        <f aca="false">SUM(G34)</f>
        <v>0</v>
      </c>
      <c r="H19" s="11" t="n">
        <f aca="false">SUM(H34)</f>
        <v>0</v>
      </c>
      <c r="I19" s="11" t="n">
        <f aca="false">SUM(I34)</f>
        <v>0</v>
      </c>
      <c r="J19" s="11" t="n">
        <f aca="false">SUM(J34)</f>
        <v>0</v>
      </c>
      <c r="K19" s="11" t="n">
        <f aca="false">SUM(K34)</f>
        <v>0</v>
      </c>
      <c r="L19" s="11" t="n">
        <f aca="false">SUM(L34)</f>
        <v>0</v>
      </c>
      <c r="M19" s="11" t="n">
        <f aca="false">SUM(M34)</f>
        <v>0</v>
      </c>
      <c r="N19" s="15"/>
    </row>
    <row r="20" customFormat="false" ht="12.75" hidden="false" customHeight="true" outlineLevel="0" collapsed="false">
      <c r="A20" s="6" t="n">
        <v>16</v>
      </c>
      <c r="B20" s="14" t="s">
        <v>8</v>
      </c>
      <c r="C20" s="8" t="n">
        <f aca="false">SUM(D20+E20+F20+G20+H20+I20+J20+K20+L20+M20)</f>
        <v>53350</v>
      </c>
      <c r="D20" s="11" t="n">
        <f aca="false">SUM(D25+D35)</f>
        <v>0</v>
      </c>
      <c r="E20" s="11" t="n">
        <f aca="false">SUM(E25+E35)</f>
        <v>0</v>
      </c>
      <c r="F20" s="11" t="n">
        <f aca="false">SUM(F25+F35)</f>
        <v>0</v>
      </c>
      <c r="G20" s="11" t="n">
        <f aca="false">SUM(G25+G35)</f>
        <v>0</v>
      </c>
      <c r="H20" s="11" t="n">
        <f aca="false">SUM(H25+H35)</f>
        <v>53350</v>
      </c>
      <c r="I20" s="11" t="n">
        <f aca="false">SUM(I25+I35)</f>
        <v>0</v>
      </c>
      <c r="J20" s="11" t="n">
        <f aca="false">SUM(J25+J35)</f>
        <v>0</v>
      </c>
      <c r="K20" s="11" t="n">
        <f aca="false">SUM(K25+K35)</f>
        <v>0</v>
      </c>
      <c r="L20" s="11" t="n">
        <f aca="false">SUM(L25+L35)</f>
        <v>0</v>
      </c>
      <c r="M20" s="11" t="n">
        <f aca="false">SUM(M25+M35)</f>
        <v>0</v>
      </c>
      <c r="N20" s="15"/>
    </row>
    <row r="21" customFormat="false" ht="12.75" hidden="false" customHeight="true" outlineLevel="0" collapsed="false">
      <c r="A21" s="6" t="n">
        <v>17</v>
      </c>
      <c r="B21" s="14" t="s">
        <v>9</v>
      </c>
      <c r="C21" s="8" t="n">
        <f aca="false">SUM(D21+E21+F21+G21+H21+I21+J21+K21+L21+M21)</f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5"/>
    </row>
    <row r="22" customFormat="false" ht="12.75" hidden="false" customHeight="true" outlineLevel="0" collapsed="false">
      <c r="A22" s="6" t="n">
        <v>18</v>
      </c>
      <c r="B22" s="14" t="s">
        <v>10</v>
      </c>
      <c r="C22" s="8" t="n">
        <f aca="false">SUM(D22+E22+F22+G22+H22+I22+J22+K22+L22+M22)</f>
        <v>7513.1</v>
      </c>
      <c r="D22" s="11" t="n">
        <f aca="false">SUM(D26+D36)</f>
        <v>243.5</v>
      </c>
      <c r="E22" s="11" t="n">
        <f aca="false">SUM(E26+E36)</f>
        <v>2779.2</v>
      </c>
      <c r="F22" s="11" t="n">
        <f aca="false">SUM(F26+F36)</f>
        <v>238.2</v>
      </c>
      <c r="G22" s="11" t="n">
        <f aca="false">SUM(G26+G36)</f>
        <v>2602.2</v>
      </c>
      <c r="H22" s="11" t="n">
        <f aca="false">SUM(H26+H36)</f>
        <v>1650</v>
      </c>
      <c r="I22" s="11" t="n">
        <f aca="false">SUM(I26+I36)</f>
        <v>0</v>
      </c>
      <c r="J22" s="11" t="n">
        <f aca="false">SUM(J26+J36)</f>
        <v>0</v>
      </c>
      <c r="K22" s="11" t="n">
        <f aca="false">SUM(K26+K36)</f>
        <v>0</v>
      </c>
      <c r="L22" s="11" t="n">
        <f aca="false">SUM(L26+L36)</f>
        <v>0</v>
      </c>
      <c r="M22" s="11" t="n">
        <f aca="false">SUM(M26+M36)</f>
        <v>0</v>
      </c>
      <c r="N22" s="15"/>
    </row>
    <row r="23" customFormat="false" ht="12.75" hidden="false" customHeight="true" outlineLevel="0" collapsed="false">
      <c r="A23" s="6" t="n">
        <v>19</v>
      </c>
      <c r="B23" s="14" t="s">
        <v>1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2.75" hidden="false" customHeight="true" outlineLevel="0" collapsed="false">
      <c r="A24" s="6" t="n">
        <v>20</v>
      </c>
      <c r="B24" s="14" t="s">
        <v>17</v>
      </c>
      <c r="C24" s="8" t="n">
        <f aca="false">SUM(D24+E24+F24+G24+H24+I24+J24+K24+L24+M24)</f>
        <v>55000</v>
      </c>
      <c r="D24" s="11" t="n">
        <f aca="false">SUM(D25+D26)</f>
        <v>0</v>
      </c>
      <c r="E24" s="11" t="n">
        <f aca="false">SUM(E25+E26)</f>
        <v>0</v>
      </c>
      <c r="F24" s="11" t="n">
        <f aca="false">SUM(F25+F26)</f>
        <v>0</v>
      </c>
      <c r="G24" s="11" t="n">
        <f aca="false">SUM(G25+G26)</f>
        <v>0</v>
      </c>
      <c r="H24" s="11" t="n">
        <f aca="false">SUM(H25+H26)</f>
        <v>55000</v>
      </c>
      <c r="I24" s="11" t="n">
        <f aca="false">SUM(I25+I26)</f>
        <v>0</v>
      </c>
      <c r="J24" s="11" t="n">
        <f aca="false">SUM(J25+J26)</f>
        <v>0</v>
      </c>
      <c r="K24" s="11" t="n">
        <f aca="false">SUM(K25+K26)</f>
        <v>0</v>
      </c>
      <c r="L24" s="11" t="n">
        <f aca="false">SUM(L25+L26)</f>
        <v>0</v>
      </c>
      <c r="M24" s="11" t="n">
        <f aca="false">SUM(M25+M26)</f>
        <v>0</v>
      </c>
      <c r="N24" s="15"/>
    </row>
    <row r="25" customFormat="false" ht="12.75" hidden="false" customHeight="true" outlineLevel="0" collapsed="false">
      <c r="A25" s="6" t="n">
        <v>21</v>
      </c>
      <c r="B25" s="14" t="s">
        <v>8</v>
      </c>
      <c r="C25" s="8" t="n">
        <f aca="false">SUM(D25+E25+F25+G25+H25+I25+J25+K25+L25+M25)</f>
        <v>53350</v>
      </c>
      <c r="D25" s="11" t="n">
        <f aca="false">D28</f>
        <v>0</v>
      </c>
      <c r="E25" s="11" t="n">
        <f aca="false">E28</f>
        <v>0</v>
      </c>
      <c r="F25" s="11" t="n">
        <f aca="false">F28</f>
        <v>0</v>
      </c>
      <c r="G25" s="11" t="n">
        <f aca="false">G28</f>
        <v>0</v>
      </c>
      <c r="H25" s="11" t="n">
        <f aca="false">H28</f>
        <v>53350</v>
      </c>
      <c r="I25" s="11" t="n">
        <f aca="false">I28</f>
        <v>0</v>
      </c>
      <c r="J25" s="11" t="n">
        <f aca="false">J28</f>
        <v>0</v>
      </c>
      <c r="K25" s="11" t="n">
        <f aca="false">K28</f>
        <v>0</v>
      </c>
      <c r="L25" s="11" t="n">
        <f aca="false">L28</f>
        <v>0</v>
      </c>
      <c r="M25" s="11" t="n">
        <f aca="false">M28</f>
        <v>0</v>
      </c>
      <c r="N25" s="15"/>
    </row>
    <row r="26" customFormat="false" ht="12.75" hidden="false" customHeight="true" outlineLevel="0" collapsed="false">
      <c r="A26" s="6" t="n">
        <v>22</v>
      </c>
      <c r="B26" s="14" t="s">
        <v>10</v>
      </c>
      <c r="C26" s="8" t="n">
        <f aca="false">SUM(D26+E26+F26+G26+H26+I26+J26+K26+L26+M26)</f>
        <v>1650</v>
      </c>
      <c r="D26" s="11" t="n">
        <f aca="false">D29+D31</f>
        <v>0</v>
      </c>
      <c r="E26" s="11" t="n">
        <f aca="false">E29+E31</f>
        <v>0</v>
      </c>
      <c r="F26" s="11" t="n">
        <f aca="false">F29+F31</f>
        <v>0</v>
      </c>
      <c r="G26" s="11" t="n">
        <f aca="false">G29+G31</f>
        <v>0</v>
      </c>
      <c r="H26" s="11" t="n">
        <f aca="false">H29+H31</f>
        <v>1650</v>
      </c>
      <c r="I26" s="11" t="n">
        <f aca="false">I29+I31</f>
        <v>0</v>
      </c>
      <c r="J26" s="11" t="n">
        <f aca="false">J29+J31</f>
        <v>0</v>
      </c>
      <c r="K26" s="11" t="n">
        <f aca="false">K29+K31</f>
        <v>0</v>
      </c>
      <c r="L26" s="11" t="n">
        <f aca="false">L29+L31</f>
        <v>0</v>
      </c>
      <c r="M26" s="11" t="n">
        <f aca="false">M29+M31</f>
        <v>0</v>
      </c>
      <c r="N26" s="15"/>
    </row>
    <row r="27" customFormat="false" ht="25.5" hidden="false" customHeight="true" outlineLevel="0" collapsed="false">
      <c r="A27" s="6" t="n">
        <v>23</v>
      </c>
      <c r="B27" s="16" t="s">
        <v>18</v>
      </c>
      <c r="C27" s="8" t="n">
        <f aca="false">SUM(D27+E27+F27+G27+H27+I27+J27+K27+L27+M27)</f>
        <v>55000</v>
      </c>
      <c r="D27" s="11" t="n">
        <f aca="false">SUM(D28+D29)</f>
        <v>0</v>
      </c>
      <c r="E27" s="11" t="n">
        <f aca="false">SUM(E28+E29)</f>
        <v>0</v>
      </c>
      <c r="F27" s="11" t="n">
        <f aca="false">SUM(F28+F29)</f>
        <v>0</v>
      </c>
      <c r="G27" s="11" t="n">
        <f aca="false">SUM(G28+G29)</f>
        <v>0</v>
      </c>
      <c r="H27" s="11" t="n">
        <f aca="false">SUM(H28+H29)</f>
        <v>55000</v>
      </c>
      <c r="I27" s="11" t="n">
        <f aca="false">SUM(I28+I29)</f>
        <v>0</v>
      </c>
      <c r="J27" s="11" t="n">
        <f aca="false">SUM(J28+J29)</f>
        <v>0</v>
      </c>
      <c r="K27" s="11" t="n">
        <f aca="false">SUM(K28+K29)</f>
        <v>0</v>
      </c>
      <c r="L27" s="11" t="n">
        <f aca="false">SUM(L28+L29)</f>
        <v>0</v>
      </c>
      <c r="M27" s="11" t="n">
        <f aca="false">SUM(M28+M29)</f>
        <v>0</v>
      </c>
      <c r="N27" s="15" t="s">
        <v>19</v>
      </c>
    </row>
    <row r="28" customFormat="false" ht="12.75" hidden="false" customHeight="true" outlineLevel="0" collapsed="false">
      <c r="A28" s="6" t="n">
        <v>24</v>
      </c>
      <c r="B28" s="16" t="s">
        <v>8</v>
      </c>
      <c r="C28" s="8" t="n">
        <f aca="false">SUM(D28+E28+F28+G28+H28+I28+J28+K28+L28+M28)</f>
        <v>5335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5335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5"/>
    </row>
    <row r="29" customFormat="false" ht="12.75" hidden="false" customHeight="true" outlineLevel="0" collapsed="false">
      <c r="A29" s="6" t="n">
        <v>25</v>
      </c>
      <c r="B29" s="16" t="s">
        <v>10</v>
      </c>
      <c r="C29" s="8" t="n">
        <f aca="false">SUM(D29+E29+F29+G29+H29+I29+J29+K29+L29+M29)</f>
        <v>165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165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5"/>
    </row>
    <row r="30" customFormat="false" ht="31.5" hidden="false" customHeight="true" outlineLevel="0" collapsed="false">
      <c r="A30" s="6" t="n">
        <v>26</v>
      </c>
      <c r="B30" s="16" t="s">
        <v>20</v>
      </c>
      <c r="C30" s="8" t="n">
        <f aca="false">SUM(D30+E30+F30+G30+H30+I30+J30+K30+L30+M30)</f>
        <v>0</v>
      </c>
      <c r="D30" s="11" t="n">
        <f aca="false">D31</f>
        <v>0</v>
      </c>
      <c r="E30" s="11" t="n">
        <f aca="false">E31</f>
        <v>0</v>
      </c>
      <c r="F30" s="11" t="n">
        <f aca="false">F31</f>
        <v>0</v>
      </c>
      <c r="G30" s="11" t="n">
        <f aca="false">G31</f>
        <v>0</v>
      </c>
      <c r="H30" s="11" t="n">
        <f aca="false">H31</f>
        <v>0</v>
      </c>
      <c r="I30" s="11" t="n">
        <f aca="false">I31</f>
        <v>0</v>
      </c>
      <c r="J30" s="11" t="n">
        <f aca="false">J31</f>
        <v>0</v>
      </c>
      <c r="K30" s="11" t="n">
        <f aca="false">K31</f>
        <v>0</v>
      </c>
      <c r="L30" s="11" t="n">
        <f aca="false">L31</f>
        <v>0</v>
      </c>
      <c r="M30" s="11" t="n">
        <f aca="false">M31</f>
        <v>0</v>
      </c>
      <c r="N30" s="15" t="s">
        <v>19</v>
      </c>
    </row>
    <row r="31" customFormat="false" ht="12.75" hidden="false" customHeight="true" outlineLevel="0" collapsed="false">
      <c r="A31" s="6" t="n">
        <v>27</v>
      </c>
      <c r="B31" s="16" t="s">
        <v>10</v>
      </c>
      <c r="C31" s="8" t="n">
        <f aca="false">SUM(D31+E31+F31+G31+H31+I31+J31+K31+L31+M31)</f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5"/>
    </row>
    <row r="32" customFormat="false" ht="12.75" hidden="false" customHeight="true" outlineLevel="0" collapsed="false">
      <c r="A32" s="6" t="n">
        <v>28</v>
      </c>
      <c r="B32" s="14" t="s">
        <v>21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/>
    </row>
    <row r="33" customFormat="false" ht="12.75" hidden="false" customHeight="true" outlineLevel="0" collapsed="false">
      <c r="A33" s="6" t="n">
        <v>29</v>
      </c>
      <c r="B33" s="14" t="s">
        <v>22</v>
      </c>
      <c r="C33" s="8" t="n">
        <f aca="false">SUM(D33+E33+F33+G33+H33+I33+J33+K33+L33+M33)</f>
        <v>5863.1</v>
      </c>
      <c r="D33" s="11" t="n">
        <f aca="false">SUM(D34+D35+D36)</f>
        <v>243.5</v>
      </c>
      <c r="E33" s="11" t="n">
        <f aca="false">SUM(E34+E35+E36)</f>
        <v>2779.2</v>
      </c>
      <c r="F33" s="11" t="n">
        <f aca="false">SUM(F34+F35+F36)</f>
        <v>238.2</v>
      </c>
      <c r="G33" s="11" t="n">
        <f aca="false">SUM(G34+G35+G36)</f>
        <v>2602.2</v>
      </c>
      <c r="H33" s="11" t="n">
        <f aca="false">SUM(H34+H35+H36)</f>
        <v>0</v>
      </c>
      <c r="I33" s="11" t="n">
        <f aca="false">SUM(I34+I35+I36)</f>
        <v>0</v>
      </c>
      <c r="J33" s="11" t="n">
        <f aca="false">SUM(J34+J35+J36)</f>
        <v>0</v>
      </c>
      <c r="K33" s="11" t="n">
        <f aca="false">SUM(K34+K35+K36)</f>
        <v>0</v>
      </c>
      <c r="L33" s="11" t="n">
        <f aca="false">SUM(L34+L35+L36)</f>
        <v>0</v>
      </c>
      <c r="M33" s="11" t="n">
        <f aca="false">SUM(M34+M35+M36)</f>
        <v>0</v>
      </c>
      <c r="N33" s="15"/>
    </row>
    <row r="34" customFormat="false" ht="12.75" hidden="false" customHeight="true" outlineLevel="0" collapsed="false">
      <c r="A34" s="6" t="n">
        <v>30</v>
      </c>
      <c r="B34" s="14" t="s">
        <v>15</v>
      </c>
      <c r="C34" s="8" t="n">
        <f aca="false">SUM(D34+E34+F34+G34+H34+I34+J34+K34+L34+M34)</f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5"/>
    </row>
    <row r="35" customFormat="false" ht="12.75" hidden="false" customHeight="true" outlineLevel="0" collapsed="false">
      <c r="A35" s="6" t="n">
        <v>31</v>
      </c>
      <c r="B35" s="14" t="s">
        <v>8</v>
      </c>
      <c r="C35" s="8" t="n">
        <f aca="false">SUM(D35+E35+F35+G35+H35+I35+J35+K35+L35+M35)</f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5"/>
    </row>
    <row r="36" customFormat="false" ht="12.75" hidden="false" customHeight="true" outlineLevel="0" collapsed="false">
      <c r="A36" s="6" t="n">
        <v>32</v>
      </c>
      <c r="B36" s="14" t="s">
        <v>10</v>
      </c>
      <c r="C36" s="8" t="n">
        <f aca="false">SUM(D36+E36+F36+G36+H36+I36+J36+K36+L36+M36)</f>
        <v>5863.1</v>
      </c>
      <c r="D36" s="11" t="n">
        <f aca="false">SUM(D38+D40+D42+D44+D46)</f>
        <v>243.5</v>
      </c>
      <c r="E36" s="11" t="n">
        <f aca="false">SUM(E38+E40+E42+E44+E46)</f>
        <v>2779.2</v>
      </c>
      <c r="F36" s="11" t="n">
        <f aca="false">SUM(F38+F40+F42+F44+F46)</f>
        <v>238.2</v>
      </c>
      <c r="G36" s="11" t="n">
        <f aca="false">SUM(G38+G40+G42+G44+G46)</f>
        <v>2602.2</v>
      </c>
      <c r="H36" s="11" t="n">
        <f aca="false">SUM(H38+H40+H42+H44+H46)</f>
        <v>0</v>
      </c>
      <c r="I36" s="11" t="n">
        <f aca="false">SUM(I38+I40+I42+I44+I46)</f>
        <v>0</v>
      </c>
      <c r="J36" s="11" t="n">
        <f aca="false">SUM(J38+J40+J42+J44+J46)</f>
        <v>0</v>
      </c>
      <c r="K36" s="11" t="n">
        <f aca="false">SUM(K38+K40+K42+K44+K46)</f>
        <v>0</v>
      </c>
      <c r="L36" s="11" t="n">
        <f aca="false">SUM(L38+L40+L42+L44+L46)</f>
        <v>0</v>
      </c>
      <c r="M36" s="11" t="n">
        <f aca="false">SUM(M38+M40+M42+M44+M46)</f>
        <v>0</v>
      </c>
      <c r="N36" s="15"/>
    </row>
    <row r="37" customFormat="false" ht="18.75" hidden="false" customHeight="true" outlineLevel="0" collapsed="false">
      <c r="A37" s="6" t="n">
        <v>33</v>
      </c>
      <c r="B37" s="17" t="s">
        <v>23</v>
      </c>
      <c r="C37" s="8" t="n">
        <f aca="false">SUM(D37+E37+F37+G37+H37+I37+J37+K37+L37+M37)</f>
        <v>833</v>
      </c>
      <c r="D37" s="18" t="n">
        <f aca="false">SUM(D38)</f>
        <v>0</v>
      </c>
      <c r="E37" s="18" t="n">
        <f aca="false">SUM(E38)</f>
        <v>833</v>
      </c>
      <c r="F37" s="11" t="n">
        <f aca="false">SUM(F38)</f>
        <v>0</v>
      </c>
      <c r="G37" s="11" t="n">
        <f aca="false">SUM(G38)</f>
        <v>0</v>
      </c>
      <c r="H37" s="11" t="n">
        <f aca="false">SUM(H38)</f>
        <v>0</v>
      </c>
      <c r="I37" s="11" t="n">
        <f aca="false">SUM(I38)</f>
        <v>0</v>
      </c>
      <c r="J37" s="11" t="n">
        <f aca="false">SUM(J38)</f>
        <v>0</v>
      </c>
      <c r="K37" s="11" t="n">
        <f aca="false">SUM(K38)</f>
        <v>0</v>
      </c>
      <c r="L37" s="11" t="n">
        <f aca="false">SUM(L38)</f>
        <v>0</v>
      </c>
      <c r="M37" s="11" t="n">
        <f aca="false">SUM(M38)</f>
        <v>0</v>
      </c>
      <c r="N37" s="15" t="s">
        <v>24</v>
      </c>
    </row>
    <row r="38" customFormat="false" ht="12.75" hidden="false" customHeight="true" outlineLevel="0" collapsed="false">
      <c r="A38" s="6" t="n">
        <v>34</v>
      </c>
      <c r="B38" s="17" t="s">
        <v>10</v>
      </c>
      <c r="C38" s="8" t="n">
        <f aca="false">SUM(D38+E38+F38+G38+H38+I38+J38+K38+L38+M38)</f>
        <v>833</v>
      </c>
      <c r="D38" s="18" t="n">
        <v>0</v>
      </c>
      <c r="E38" s="18" t="n">
        <v>833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5"/>
    </row>
    <row r="39" customFormat="false" ht="13.5" hidden="false" customHeight="true" outlineLevel="0" collapsed="false">
      <c r="A39" s="6" t="n">
        <v>35</v>
      </c>
      <c r="B39" s="17" t="s">
        <v>25</v>
      </c>
      <c r="C39" s="8" t="n">
        <f aca="false">SUM(D39+E39+F39+G39+H39+I39+J39+K39+L39+M39)</f>
        <v>467</v>
      </c>
      <c r="D39" s="18" t="n">
        <f aca="false">SUM(D40)</f>
        <v>141.6</v>
      </c>
      <c r="E39" s="18" t="n">
        <f aca="false">SUM(E40)</f>
        <v>81.4</v>
      </c>
      <c r="F39" s="18" t="n">
        <f aca="false">SUM(F40)</f>
        <v>122</v>
      </c>
      <c r="G39" s="18" t="n">
        <f aca="false">SUM(G40)</f>
        <v>122</v>
      </c>
      <c r="H39" s="18" t="n">
        <f aca="false">SUM(H40)</f>
        <v>0</v>
      </c>
      <c r="I39" s="18" t="n">
        <f aca="false">SUM(I40)</f>
        <v>0</v>
      </c>
      <c r="J39" s="18" t="n">
        <f aca="false">SUM(J40)</f>
        <v>0</v>
      </c>
      <c r="K39" s="18" t="n">
        <f aca="false">SUM(K40)</f>
        <v>0</v>
      </c>
      <c r="L39" s="18" t="n">
        <f aca="false">SUM(L40)</f>
        <v>0</v>
      </c>
      <c r="M39" s="18" t="n">
        <f aca="false">SUM(M40)</f>
        <v>0</v>
      </c>
      <c r="N39" s="19" t="s">
        <v>26</v>
      </c>
    </row>
    <row r="40" customFormat="false" ht="12.75" hidden="false" customHeight="true" outlineLevel="0" collapsed="false">
      <c r="A40" s="6" t="n">
        <v>36</v>
      </c>
      <c r="B40" s="17" t="s">
        <v>10</v>
      </c>
      <c r="C40" s="8" t="n">
        <f aca="false">SUM(D40+E40+F40+G40+H40+I40+J40+K40+L40+M40)</f>
        <v>467</v>
      </c>
      <c r="D40" s="18" t="n">
        <v>141.6</v>
      </c>
      <c r="E40" s="18" t="n">
        <v>81.4</v>
      </c>
      <c r="F40" s="11" t="n">
        <v>122</v>
      </c>
      <c r="G40" s="11" t="n">
        <v>122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20"/>
    </row>
    <row r="41" customFormat="false" ht="12.75" hidden="false" customHeight="true" outlineLevel="0" collapsed="false">
      <c r="A41" s="6" t="n">
        <v>37</v>
      </c>
      <c r="B41" s="17" t="s">
        <v>27</v>
      </c>
      <c r="C41" s="8" t="n">
        <f aca="false">SUM(D41+E41+F41+G41+H41+I41+J41+K41+L41+M41)</f>
        <v>308</v>
      </c>
      <c r="D41" s="18" t="n">
        <f aca="false">SUM(D42)</f>
        <v>74</v>
      </c>
      <c r="E41" s="18" t="n">
        <f aca="false">SUM(E42)</f>
        <v>74</v>
      </c>
      <c r="F41" s="11" t="n">
        <f aca="false">SUM(F42)</f>
        <v>80</v>
      </c>
      <c r="G41" s="11" t="n">
        <f aca="false">SUM(G42)</f>
        <v>80</v>
      </c>
      <c r="H41" s="11" t="n">
        <f aca="false">SUM(H42)</f>
        <v>0</v>
      </c>
      <c r="I41" s="11" t="n">
        <f aca="false">SUM(I42)</f>
        <v>0</v>
      </c>
      <c r="J41" s="11" t="n">
        <f aca="false">SUM(J42)</f>
        <v>0</v>
      </c>
      <c r="K41" s="11" t="n">
        <f aca="false">SUM(K42)</f>
        <v>0</v>
      </c>
      <c r="L41" s="11" t="n">
        <f aca="false">SUM(L42)</f>
        <v>0</v>
      </c>
      <c r="M41" s="11" t="n">
        <f aca="false">SUM(M42)</f>
        <v>0</v>
      </c>
      <c r="N41" s="15" t="s">
        <v>19</v>
      </c>
    </row>
    <row r="42" customFormat="false" ht="12.75" hidden="false" customHeight="true" outlineLevel="0" collapsed="false">
      <c r="A42" s="6" t="n">
        <v>38</v>
      </c>
      <c r="B42" s="17" t="s">
        <v>10</v>
      </c>
      <c r="C42" s="8" t="n">
        <f aca="false">SUM(D42+E42+F42+G42+H42+I42+J42+K42+L42+M42)</f>
        <v>308</v>
      </c>
      <c r="D42" s="18" t="n">
        <v>74</v>
      </c>
      <c r="E42" s="18" t="n">
        <v>74</v>
      </c>
      <c r="F42" s="11" t="n">
        <v>80</v>
      </c>
      <c r="G42" s="11" t="n">
        <v>8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5"/>
    </row>
    <row r="43" customFormat="false" ht="27.75" hidden="false" customHeight="true" outlineLevel="0" collapsed="false">
      <c r="A43" s="6" t="n">
        <v>39</v>
      </c>
      <c r="B43" s="17" t="s">
        <v>28</v>
      </c>
      <c r="C43" s="8" t="n">
        <f aca="false">SUM(D43+E43+F43+G43+H43+I43+J43+K43+L43+M43)</f>
        <v>156.2</v>
      </c>
      <c r="D43" s="18" t="n">
        <f aca="false">SUM(D44)</f>
        <v>27.9</v>
      </c>
      <c r="E43" s="18" t="n">
        <f aca="false">SUM(E44)</f>
        <v>55.9</v>
      </c>
      <c r="F43" s="11" t="n">
        <f aca="false">SUM(F44)</f>
        <v>36.2</v>
      </c>
      <c r="G43" s="11" t="n">
        <f aca="false">SUM(G44)</f>
        <v>36.2</v>
      </c>
      <c r="H43" s="11" t="n">
        <f aca="false">SUM(H44)</f>
        <v>0</v>
      </c>
      <c r="I43" s="11" t="n">
        <f aca="false">SUM(I44)</f>
        <v>0</v>
      </c>
      <c r="J43" s="11" t="n">
        <f aca="false">SUM(J44)</f>
        <v>0</v>
      </c>
      <c r="K43" s="11" t="n">
        <f aca="false">SUM(K44)</f>
        <v>0</v>
      </c>
      <c r="L43" s="11" t="n">
        <f aca="false">SUM(L44)</f>
        <v>0</v>
      </c>
      <c r="M43" s="11" t="n">
        <f aca="false">SUM(M44)</f>
        <v>0</v>
      </c>
      <c r="N43" s="15" t="s">
        <v>19</v>
      </c>
    </row>
    <row r="44" customFormat="false" ht="16.5" hidden="false" customHeight="true" outlineLevel="0" collapsed="false">
      <c r="A44" s="6" t="n">
        <v>40</v>
      </c>
      <c r="B44" s="17" t="s">
        <v>10</v>
      </c>
      <c r="C44" s="8" t="n">
        <f aca="false">SUM(D44+E44+F44+G44+H44+I44+J44+K44+L44+M44)</f>
        <v>156.2</v>
      </c>
      <c r="D44" s="18" t="n">
        <v>27.9</v>
      </c>
      <c r="E44" s="18" t="n">
        <v>55.9</v>
      </c>
      <c r="F44" s="11" t="n">
        <v>36.2</v>
      </c>
      <c r="G44" s="11" t="n">
        <v>36.2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5"/>
    </row>
    <row r="45" customFormat="false" ht="16.5" hidden="false" customHeight="true" outlineLevel="0" collapsed="false">
      <c r="A45" s="6" t="n">
        <v>41</v>
      </c>
      <c r="B45" s="17" t="s">
        <v>29</v>
      </c>
      <c r="C45" s="8" t="n">
        <f aca="false">SUM(D45+E45+F45+G45+H45+I45+J45+K45+L45+M45)</f>
        <v>4098.9</v>
      </c>
      <c r="D45" s="18" t="n">
        <f aca="false">D46</f>
        <v>0</v>
      </c>
      <c r="E45" s="18" t="n">
        <f aca="false">E46</f>
        <v>1734.9</v>
      </c>
      <c r="F45" s="18" t="n">
        <f aca="false">F46</f>
        <v>0</v>
      </c>
      <c r="G45" s="18" t="n">
        <f aca="false">G46</f>
        <v>2364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0</v>
      </c>
      <c r="L45" s="18" t="n">
        <f aca="false">L46</f>
        <v>0</v>
      </c>
      <c r="M45" s="18" t="n">
        <f aca="false">M46</f>
        <v>0</v>
      </c>
      <c r="N45" s="15" t="s">
        <v>24</v>
      </c>
    </row>
    <row r="46" customFormat="false" ht="17.25" hidden="false" customHeight="true" outlineLevel="0" collapsed="false">
      <c r="A46" s="6" t="n">
        <v>42</v>
      </c>
      <c r="B46" s="17" t="s">
        <v>10</v>
      </c>
      <c r="C46" s="8" t="n">
        <f aca="false">SUM(D46+E46+F46+G46+H46+I46+J46+K46+L46+M46)</f>
        <v>4098.9</v>
      </c>
      <c r="D46" s="18" t="n">
        <v>0</v>
      </c>
      <c r="E46" s="11" t="n">
        <v>1734.9</v>
      </c>
      <c r="F46" s="11" t="n">
        <v>0</v>
      </c>
      <c r="G46" s="11" t="n">
        <v>2364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5"/>
    </row>
    <row r="47" customFormat="false" ht="30" hidden="false" customHeight="true" outlineLevel="0" collapsed="false">
      <c r="A47" s="6" t="n">
        <v>43</v>
      </c>
      <c r="B47" s="14" t="s">
        <v>3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27.75" hidden="false" customHeight="true" outlineLevel="0" collapsed="false">
      <c r="A48" s="6" t="n">
        <v>44</v>
      </c>
      <c r="B48" s="14" t="s">
        <v>31</v>
      </c>
      <c r="C48" s="9" t="e">
        <f aca="false">SUM(D48+E48+F48+G48+H48+I48+J48+K48+L48+M48)</f>
        <v>#VALUE!</v>
      </c>
      <c r="D48" s="9" t="n">
        <f aca="false">SUM(D49+D50+D51)</f>
        <v>127690</v>
      </c>
      <c r="E48" s="9" t="n">
        <f aca="false">SUM(E49+E50+E51)</f>
        <v>90933.4</v>
      </c>
      <c r="F48" s="9" t="e">
        <f aca="false">SUM(F49+F50+F51)</f>
        <v>#VALUE!</v>
      </c>
      <c r="G48" s="9" t="e">
        <f aca="false">SUM(G49+G50+G51)</f>
        <v>#VALUE!</v>
      </c>
      <c r="H48" s="9" t="e">
        <f aca="false">SUM(H49+H50+H51)</f>
        <v>#VALUE!</v>
      </c>
      <c r="I48" s="9" t="e">
        <f aca="false">SUM(I49+I50+I51)</f>
        <v>#VALUE!</v>
      </c>
      <c r="J48" s="9" t="e">
        <f aca="false">SUM(J49+J50+J51)</f>
        <v>#VALUE!</v>
      </c>
      <c r="K48" s="9" t="e">
        <f aca="false">SUM(K49+K50+K51)</f>
        <v>#VALUE!</v>
      </c>
      <c r="L48" s="9" t="e">
        <f aca="false">SUM(L49+L50+L51)</f>
        <v>#VALUE!</v>
      </c>
      <c r="M48" s="9" t="e">
        <f aca="false">SUM(M49+M50+M51)</f>
        <v>#VALUE!</v>
      </c>
      <c r="N48" s="15"/>
    </row>
    <row r="49" customFormat="false" ht="12.75" hidden="false" customHeight="true" outlineLevel="0" collapsed="false">
      <c r="A49" s="6" t="n">
        <v>45</v>
      </c>
      <c r="B49" s="21" t="s">
        <v>8</v>
      </c>
      <c r="C49" s="8" t="n">
        <f aca="false">SUM(D49+E49+F49+G49+H49+I49+J49+K49+L49+M49)</f>
        <v>224383.5</v>
      </c>
      <c r="D49" s="8" t="n">
        <f aca="false">SUM(D54)</f>
        <v>104050</v>
      </c>
      <c r="E49" s="8" t="n">
        <f aca="false">SUM(E54)</f>
        <v>42733.5</v>
      </c>
      <c r="F49" s="8" t="n">
        <f aca="false">SUM(F54)</f>
        <v>0</v>
      </c>
      <c r="G49" s="18" t="n">
        <f aca="false">SUM(G54)</f>
        <v>0</v>
      </c>
      <c r="H49" s="8" t="n">
        <f aca="false">SUM(H54)</f>
        <v>0</v>
      </c>
      <c r="I49" s="8" t="n">
        <f aca="false">SUM(I54)</f>
        <v>0</v>
      </c>
      <c r="J49" s="8" t="n">
        <f aca="false">SUM(J54)</f>
        <v>0</v>
      </c>
      <c r="K49" s="8" t="n">
        <f aca="false">SUM(K54)</f>
        <v>0</v>
      </c>
      <c r="L49" s="8" t="n">
        <f aca="false">SUM(L54)</f>
        <v>0</v>
      </c>
      <c r="M49" s="8" t="n">
        <f aca="false">SUM(M54)</f>
        <v>77600</v>
      </c>
      <c r="N49" s="15"/>
    </row>
    <row r="50" customFormat="false" ht="12.75" hidden="false" customHeight="true" outlineLevel="0" collapsed="false">
      <c r="A50" s="6" t="n">
        <v>46</v>
      </c>
      <c r="B50" s="21" t="s">
        <v>9</v>
      </c>
      <c r="C50" s="8" t="n">
        <f aca="false">SUM(D50+E50+F50+G50+H50+I50+J50+K50+L50+M50)</f>
        <v>6556.4</v>
      </c>
      <c r="D50" s="11" t="n">
        <f aca="false">(D55+D71)</f>
        <v>3268.9</v>
      </c>
      <c r="E50" s="11" t="n">
        <f aca="false">(E55+E71)</f>
        <v>3287.5</v>
      </c>
      <c r="F50" s="11" t="n">
        <f aca="false">(F55+F71)</f>
        <v>0</v>
      </c>
      <c r="G50" s="11" t="n">
        <f aca="false">(G55+G71)</f>
        <v>0</v>
      </c>
      <c r="H50" s="11" t="n">
        <f aca="false">(H55+H71)</f>
        <v>0</v>
      </c>
      <c r="I50" s="11" t="n">
        <f aca="false">(I55+I71)</f>
        <v>0</v>
      </c>
      <c r="J50" s="11" t="n">
        <f aca="false">(J55+J71)</f>
        <v>0</v>
      </c>
      <c r="K50" s="11" t="n">
        <f aca="false">(K55+K71)</f>
        <v>0</v>
      </c>
      <c r="L50" s="11" t="n">
        <f aca="false">(L55+L71)</f>
        <v>0</v>
      </c>
      <c r="M50" s="11" t="n">
        <f aca="false">(M55+M71)</f>
        <v>0</v>
      </c>
      <c r="N50" s="15"/>
    </row>
    <row r="51" customFormat="false" ht="12.75" hidden="false" customHeight="true" outlineLevel="0" collapsed="false">
      <c r="A51" s="6" t="n">
        <v>47</v>
      </c>
      <c r="B51" s="21" t="s">
        <v>10</v>
      </c>
      <c r="C51" s="8" t="e">
        <f aca="false">SUM(D51+E51+F51+G51+H51+I51+J51+K51+L51+M51)</f>
        <v>#VALUE!</v>
      </c>
      <c r="D51" s="11" t="n">
        <f aca="false">SUM(D56+D72)</f>
        <v>20371.1</v>
      </c>
      <c r="E51" s="11" t="n">
        <f aca="false">SUM(E56+E72)</f>
        <v>44912.4</v>
      </c>
      <c r="F51" s="11" t="e">
        <f aca="false">SUM(F56+F72)</f>
        <v>#VALUE!</v>
      </c>
      <c r="G51" s="11" t="e">
        <f aca="false">SUM(G56+G72)</f>
        <v>#VALUE!</v>
      </c>
      <c r="H51" s="11" t="e">
        <f aca="false">SUM(H56+H72)</f>
        <v>#VALUE!</v>
      </c>
      <c r="I51" s="11" t="e">
        <f aca="false">SUM(I56+I72)</f>
        <v>#VALUE!</v>
      </c>
      <c r="J51" s="11" t="e">
        <f aca="false">SUM(J56+J72)</f>
        <v>#VALUE!</v>
      </c>
      <c r="K51" s="11" t="e">
        <f aca="false">SUM(K56+K72)</f>
        <v>#VALUE!</v>
      </c>
      <c r="L51" s="11" t="e">
        <f aca="false">SUM(L56+L72)</f>
        <v>#VALUE!</v>
      </c>
      <c r="M51" s="11" t="e">
        <f aca="false">SUM(M56+M72)</f>
        <v>#VALUE!</v>
      </c>
      <c r="N51" s="15"/>
    </row>
    <row r="52" customFormat="false" ht="12.75" hidden="false" customHeight="true" outlineLevel="0" collapsed="false">
      <c r="A52" s="6" t="n">
        <v>48</v>
      </c>
      <c r="B52" s="14" t="s">
        <v>32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true" outlineLevel="0" collapsed="false">
      <c r="A53" s="6" t="n">
        <v>49</v>
      </c>
      <c r="B53" s="14" t="s">
        <v>17</v>
      </c>
      <c r="C53" s="8" t="e">
        <f aca="false">SUM(D53+E53+F53+G53+H53+I53+J53+K53+L53+M53)</f>
        <v>#VALUE!</v>
      </c>
      <c r="D53" s="18" t="n">
        <f aca="false">SUM(D54+D56)</f>
        <v>119689.1</v>
      </c>
      <c r="E53" s="11" t="n">
        <f aca="false">SUM(E54+E55+E56)</f>
        <v>78723.2</v>
      </c>
      <c r="F53" s="11" t="e">
        <f aca="false">SUM(F54+F55+F56)</f>
        <v>#VALUE!</v>
      </c>
      <c r="G53" s="11" t="e">
        <f aca="false">SUM(G54+G55+G56)</f>
        <v>#VALUE!</v>
      </c>
      <c r="H53" s="11" t="e">
        <f aca="false">SUM(H54+H55+H56)</f>
        <v>#VALUE!</v>
      </c>
      <c r="I53" s="11" t="e">
        <f aca="false">SUM(I54+I55+I56)</f>
        <v>#VALUE!</v>
      </c>
      <c r="J53" s="11" t="e">
        <f aca="false">SUM(J54+J55+J56)</f>
        <v>#VALUE!</v>
      </c>
      <c r="K53" s="11" t="e">
        <f aca="false">SUM(K54+K55+K56)</f>
        <v>#VALUE!</v>
      </c>
      <c r="L53" s="11" t="e">
        <f aca="false">SUM(L54+L55+L56)</f>
        <v>#VALUE!</v>
      </c>
      <c r="M53" s="11" t="e">
        <f aca="false">SUM(M54+M55+M56)</f>
        <v>#VALUE!</v>
      </c>
      <c r="N53" s="15"/>
    </row>
    <row r="54" customFormat="false" ht="12.75" hidden="false" customHeight="true" outlineLevel="0" collapsed="false">
      <c r="A54" s="6" t="n">
        <v>50</v>
      </c>
      <c r="B54" s="21" t="s">
        <v>8</v>
      </c>
      <c r="C54" s="8" t="n">
        <f aca="false">SUM(D54+E54+F54+G54+H54+I54+J54+K54+L54+M54)</f>
        <v>224383.5</v>
      </c>
      <c r="D54" s="11" t="n">
        <f aca="false">SUM(D58+D62+D65)</f>
        <v>104050</v>
      </c>
      <c r="E54" s="11" t="n">
        <f aca="false">SUM(E58+E62+E65)</f>
        <v>42733.5</v>
      </c>
      <c r="F54" s="11" t="n">
        <f aca="false">SUM(F58+F62+F65)</f>
        <v>0</v>
      </c>
      <c r="G54" s="11" t="n">
        <f aca="false">SUM(G58+G62+G65)</f>
        <v>0</v>
      </c>
      <c r="H54" s="11" t="n">
        <f aca="false">SUM(H58+H62+H65)</f>
        <v>0</v>
      </c>
      <c r="I54" s="11" t="n">
        <f aca="false">SUM(I58+I62+I65)</f>
        <v>0</v>
      </c>
      <c r="J54" s="11" t="n">
        <f aca="false">SUM(J58+J62+J65)</f>
        <v>0</v>
      </c>
      <c r="K54" s="11" t="n">
        <f aca="false">SUM(K58+K62+K65)</f>
        <v>0</v>
      </c>
      <c r="L54" s="11" t="n">
        <f aca="false">SUM(L58+L62+L65)</f>
        <v>0</v>
      </c>
      <c r="M54" s="11" t="n">
        <f aca="false">SUM(M58+M62+M65)</f>
        <v>77600</v>
      </c>
      <c r="N54" s="15"/>
    </row>
    <row r="55" customFormat="false" ht="12.75" hidden="false" customHeight="true" outlineLevel="0" collapsed="false">
      <c r="A55" s="6" t="n">
        <v>51</v>
      </c>
      <c r="B55" s="21" t="s">
        <v>9</v>
      </c>
      <c r="C55" s="8" t="n">
        <f aca="false">SUM(D55+E55+F55+G55+H55+I55+J55+K55+L55+M55)</f>
        <v>6279.5</v>
      </c>
      <c r="D55" s="11" t="n">
        <f aca="false">SUM(D59+D67)</f>
        <v>2992</v>
      </c>
      <c r="E55" s="11" t="n">
        <f aca="false">SUM(E59+E67)</f>
        <v>3287.5</v>
      </c>
      <c r="F55" s="11" t="n">
        <f aca="false">SUM(F59+F67)</f>
        <v>0</v>
      </c>
      <c r="G55" s="11" t="n">
        <f aca="false">SUM(G59+G67)</f>
        <v>0</v>
      </c>
      <c r="H55" s="11" t="n">
        <f aca="false">SUM(H59+H67)</f>
        <v>0</v>
      </c>
      <c r="I55" s="11" t="n">
        <f aca="false">SUM(I59+I67)</f>
        <v>0</v>
      </c>
      <c r="J55" s="11" t="n">
        <f aca="false">SUM(J59+J67)</f>
        <v>0</v>
      </c>
      <c r="K55" s="11" t="n">
        <f aca="false">SUM(K59+K67)</f>
        <v>0</v>
      </c>
      <c r="L55" s="11" t="n">
        <f aca="false">SUM(L59+L67)</f>
        <v>0</v>
      </c>
      <c r="M55" s="11" t="n">
        <f aca="false">SUM(M59+M67)</f>
        <v>0</v>
      </c>
      <c r="N55" s="11"/>
    </row>
    <row r="56" customFormat="false" ht="12.75" hidden="false" customHeight="true" outlineLevel="0" collapsed="false">
      <c r="A56" s="6" t="n">
        <v>52</v>
      </c>
      <c r="B56" s="14" t="s">
        <v>10</v>
      </c>
      <c r="C56" s="8" t="e">
        <f aca="false">SUM(D56+E56+F56+G56+H56+I56+J56+K56+L56+M56)</f>
        <v>#VALUE!</v>
      </c>
      <c r="D56" s="18" t="n">
        <f aca="false">SUM(D60+D63+D68)</f>
        <v>15639.1</v>
      </c>
      <c r="E56" s="18" t="n">
        <f aca="false">SUM(E60+E63+E68)</f>
        <v>32702.2</v>
      </c>
      <c r="F56" s="18" t="e">
        <f aca="false">SUM(F60+F63+F68)</f>
        <v>#VALUE!</v>
      </c>
      <c r="G56" s="18" t="e">
        <f aca="false">SUM(G60+G63+G68)</f>
        <v>#VALUE!</v>
      </c>
      <c r="H56" s="18" t="e">
        <f aca="false">SUM(H60+H63+H68)</f>
        <v>#VALUE!</v>
      </c>
      <c r="I56" s="18" t="e">
        <f aca="false">SUM(I60+I63+I68)</f>
        <v>#VALUE!</v>
      </c>
      <c r="J56" s="18" t="e">
        <f aca="false">SUM(J60+J63+J68)</f>
        <v>#VALUE!</v>
      </c>
      <c r="K56" s="18" t="e">
        <f aca="false">SUM(K60+K63+K68)</f>
        <v>#VALUE!</v>
      </c>
      <c r="L56" s="18" t="e">
        <f aca="false">SUM(L60+L63+L68)</f>
        <v>#VALUE!</v>
      </c>
      <c r="M56" s="18" t="e">
        <f aca="false">SUM(M60+M63+M68)</f>
        <v>#VALUE!</v>
      </c>
      <c r="N56" s="15"/>
    </row>
    <row r="57" customFormat="false" ht="12.75" hidden="false" customHeight="true" outlineLevel="0" collapsed="false">
      <c r="A57" s="6" t="n">
        <v>53</v>
      </c>
      <c r="B57" s="17" t="s">
        <v>33</v>
      </c>
      <c r="C57" s="8" t="e">
        <f aca="false">SUM(D57+E57+F57+G57+H57+I57+J57+K57+L57+M57)</f>
        <v>#VALUE!</v>
      </c>
      <c r="D57" s="18" t="n">
        <f aca="false">SUM(D58+D60)</f>
        <v>119090.4</v>
      </c>
      <c r="E57" s="18" t="n">
        <f aca="false">SUM(E58+E60)</f>
        <v>51207.7</v>
      </c>
      <c r="F57" s="11" t="e">
        <f aca="false">SUM(F58+F60)</f>
        <v>#VALUE!</v>
      </c>
      <c r="G57" s="11" t="e">
        <f aca="false">SUM(G58+G60)</f>
        <v>#VALUE!</v>
      </c>
      <c r="H57" s="11" t="e">
        <f aca="false">SUM(H58+H60)</f>
        <v>#VALUE!</v>
      </c>
      <c r="I57" s="11" t="e">
        <f aca="false">SUM(I58+I60)</f>
        <v>#VALUE!</v>
      </c>
      <c r="J57" s="11" t="e">
        <f aca="false">SUM(J58+J60)</f>
        <v>#VALUE!</v>
      </c>
      <c r="K57" s="11" t="e">
        <f aca="false">SUM(K58+K60)</f>
        <v>#VALUE!</v>
      </c>
      <c r="L57" s="11" t="e">
        <f aca="false">SUM(L58+L60)</f>
        <v>#VALUE!</v>
      </c>
      <c r="M57" s="11" t="e">
        <f aca="false">SUM(M58+M60)</f>
        <v>#VALUE!</v>
      </c>
      <c r="N57" s="15" t="s">
        <v>34</v>
      </c>
    </row>
    <row r="58" customFormat="false" ht="12.75" hidden="false" customHeight="true" outlineLevel="0" collapsed="false">
      <c r="A58" s="6" t="n">
        <v>54</v>
      </c>
      <c r="B58" s="17" t="s">
        <v>8</v>
      </c>
      <c r="C58" s="8" t="n">
        <f aca="false">SUM(D58+E58+F58+G58+H58+I58+J58+K58+L58+M58)</f>
        <v>146783.5</v>
      </c>
      <c r="D58" s="18" t="n">
        <v>104050</v>
      </c>
      <c r="E58" s="18" t="n">
        <v>42733.5</v>
      </c>
      <c r="F58" s="11" t="n">
        <v>0</v>
      </c>
      <c r="G58" s="18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5"/>
    </row>
    <row r="59" customFormat="false" ht="12.75" hidden="false" customHeight="true" outlineLevel="0" collapsed="false">
      <c r="A59" s="6" t="n">
        <v>55</v>
      </c>
      <c r="B59" s="17" t="s">
        <v>9</v>
      </c>
      <c r="C59" s="8" t="n">
        <f aca="false">SUM(D59+E59+F59+G59+H59+I59+J59+K59+L59+M59)</f>
        <v>2992</v>
      </c>
      <c r="D59" s="18" t="n">
        <v>2992</v>
      </c>
      <c r="E59" s="18" t="n">
        <v>0</v>
      </c>
      <c r="F59" s="11" t="n">
        <v>0</v>
      </c>
      <c r="G59" s="18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5"/>
    </row>
    <row r="60" customFormat="false" ht="12.75" hidden="false" customHeight="true" outlineLevel="0" collapsed="false">
      <c r="A60" s="6" t="n">
        <v>56</v>
      </c>
      <c r="B60" s="17" t="s">
        <v>10</v>
      </c>
      <c r="C60" s="8" t="e">
        <f aca="false">SUM(D60+E60+F60+G60+H60+I60+J60+K60+L60+M60)</f>
        <v>#VALUE!</v>
      </c>
      <c r="D60" s="18" t="n">
        <v>15040.4</v>
      </c>
      <c r="E60" s="18" t="n">
        <v>8474.2</v>
      </c>
      <c r="F60" s="11" t="s">
        <v>35</v>
      </c>
      <c r="G60" s="18" t="s">
        <v>35</v>
      </c>
      <c r="H60" s="11" t="s">
        <v>35</v>
      </c>
      <c r="I60" s="11" t="s">
        <v>35</v>
      </c>
      <c r="J60" s="11" t="s">
        <v>35</v>
      </c>
      <c r="K60" s="11" t="s">
        <v>35</v>
      </c>
      <c r="L60" s="11" t="s">
        <v>35</v>
      </c>
      <c r="M60" s="11" t="s">
        <v>35</v>
      </c>
      <c r="N60" s="15"/>
    </row>
    <row r="61" customFormat="false" ht="20.25" hidden="false" customHeight="true" outlineLevel="0" collapsed="false">
      <c r="A61" s="6" t="n">
        <v>57</v>
      </c>
      <c r="B61" s="17" t="s">
        <v>36</v>
      </c>
      <c r="C61" s="8" t="n">
        <f aca="false">SUM(D61+E61+F61+G61+H61+I61+J61+K61+L61+M61)</f>
        <v>52162.7</v>
      </c>
      <c r="D61" s="11" t="n">
        <f aca="false">SUM(D62+D63)</f>
        <v>598.7</v>
      </c>
      <c r="E61" s="18" t="n">
        <f aca="false">SUM(E62+E63)</f>
        <v>24228</v>
      </c>
      <c r="F61" s="11" t="n">
        <f aca="false">SUM(F62+F63)</f>
        <v>24227</v>
      </c>
      <c r="G61" s="11" t="n">
        <f aca="false">SUM(G62+G63)</f>
        <v>3109</v>
      </c>
      <c r="H61" s="11" t="n">
        <f aca="false">SUM(H62+H63)</f>
        <v>0</v>
      </c>
      <c r="I61" s="11" t="n">
        <f aca="false">SUM(I62+I63)</f>
        <v>0</v>
      </c>
      <c r="J61" s="11" t="n">
        <f aca="false">SUM(J62+J63)</f>
        <v>0</v>
      </c>
      <c r="K61" s="11" t="n">
        <f aca="false">SUM(K62+K63)</f>
        <v>0</v>
      </c>
      <c r="L61" s="11" t="n">
        <f aca="false">SUM(L62+L63)</f>
        <v>0</v>
      </c>
      <c r="M61" s="11" t="n">
        <f aca="false">SUM(M62+M63)</f>
        <v>0</v>
      </c>
      <c r="N61" s="15" t="s">
        <v>37</v>
      </c>
    </row>
    <row r="62" customFormat="false" ht="12.75" hidden="false" customHeight="true" outlineLevel="0" collapsed="false">
      <c r="A62" s="6" t="n">
        <v>58</v>
      </c>
      <c r="B62" s="17" t="s">
        <v>8</v>
      </c>
      <c r="C62" s="8" t="n">
        <f aca="false">SUM(D62+E62+F62+G62+H62+I62+J62+K62+L62+M62)</f>
        <v>0</v>
      </c>
      <c r="D62" s="11" t="n">
        <v>0</v>
      </c>
      <c r="E62" s="18" t="n">
        <v>0</v>
      </c>
      <c r="F62" s="11" t="n">
        <v>0</v>
      </c>
      <c r="G62" s="18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5"/>
    </row>
    <row r="63" customFormat="false" ht="12.75" hidden="false" customHeight="true" outlineLevel="0" collapsed="false">
      <c r="A63" s="6" t="n">
        <v>59</v>
      </c>
      <c r="B63" s="17" t="s">
        <v>10</v>
      </c>
      <c r="C63" s="8" t="n">
        <f aca="false">SUM(D63+E63+F63+G63+H63+I63+J63+K63+L63+M63)</f>
        <v>52162.7</v>
      </c>
      <c r="D63" s="11" t="n">
        <v>598.7</v>
      </c>
      <c r="E63" s="18" t="n">
        <v>24228</v>
      </c>
      <c r="F63" s="11" t="n">
        <v>24227</v>
      </c>
      <c r="G63" s="18" t="n">
        <v>3109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5"/>
    </row>
    <row r="64" customFormat="false" ht="12.75" hidden="false" customHeight="true" outlineLevel="0" collapsed="false">
      <c r="A64" s="6" t="n">
        <v>60</v>
      </c>
      <c r="B64" s="17" t="s">
        <v>38</v>
      </c>
      <c r="C64" s="8" t="n">
        <f aca="false">SUM(D64+E64+F64+G64+H64+I64+J64+K64+L64+M64)</f>
        <v>77600</v>
      </c>
      <c r="D64" s="11" t="n">
        <f aca="false">SUM(D65)</f>
        <v>0</v>
      </c>
      <c r="E64" s="18" t="n">
        <f aca="false">SUM(E65)</f>
        <v>0</v>
      </c>
      <c r="F64" s="11" t="n">
        <f aca="false">SUM(F65)</f>
        <v>0</v>
      </c>
      <c r="G64" s="11" t="n">
        <f aca="false">SUM(G65)</f>
        <v>0</v>
      </c>
      <c r="H64" s="11" t="n">
        <f aca="false">SUM(H65)</f>
        <v>0</v>
      </c>
      <c r="I64" s="11" t="n">
        <f aca="false">SUM(I65)</f>
        <v>0</v>
      </c>
      <c r="J64" s="11" t="n">
        <f aca="false">SUM(J65)</f>
        <v>0</v>
      </c>
      <c r="K64" s="11" t="n">
        <f aca="false">SUM(K65)</f>
        <v>0</v>
      </c>
      <c r="L64" s="11" t="n">
        <f aca="false">SUM(L65)</f>
        <v>0</v>
      </c>
      <c r="M64" s="11" t="n">
        <f aca="false">SUM(M65)</f>
        <v>77600</v>
      </c>
      <c r="N64" s="15" t="s">
        <v>39</v>
      </c>
    </row>
    <row r="65" customFormat="false" ht="12.75" hidden="false" customHeight="true" outlineLevel="0" collapsed="false">
      <c r="A65" s="6" t="n">
        <v>61</v>
      </c>
      <c r="B65" s="17" t="s">
        <v>40</v>
      </c>
      <c r="C65" s="8" t="n">
        <f aca="false">SUM(D65+E65+F65+G65+H65+I65+J65+K65+L65+M65)</f>
        <v>77600</v>
      </c>
      <c r="D65" s="11" t="n">
        <v>0</v>
      </c>
      <c r="E65" s="18" t="n">
        <v>0</v>
      </c>
      <c r="F65" s="11" t="n">
        <v>0</v>
      </c>
      <c r="G65" s="18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77600</v>
      </c>
      <c r="N65" s="15"/>
    </row>
    <row r="66" customFormat="false" ht="27" hidden="false" customHeight="true" outlineLevel="0" collapsed="false">
      <c r="A66" s="6" t="n">
        <v>62</v>
      </c>
      <c r="B66" s="17" t="s">
        <v>41</v>
      </c>
      <c r="C66" s="8" t="n">
        <f aca="false">SUM(D66+E66+F66+G66+H66+I66+J66+K66+L66+M66)</f>
        <v>3287.5</v>
      </c>
      <c r="D66" s="11" t="n">
        <f aca="false">D67+D68</f>
        <v>0</v>
      </c>
      <c r="E66" s="18" t="n">
        <f aca="false">E67+E68</f>
        <v>3287.5</v>
      </c>
      <c r="F66" s="11" t="n">
        <f aca="false">F67+F68</f>
        <v>0</v>
      </c>
      <c r="G66" s="11" t="n">
        <f aca="false">G67+G68</f>
        <v>0</v>
      </c>
      <c r="H66" s="11" t="n">
        <f aca="false">H67+H68</f>
        <v>0</v>
      </c>
      <c r="I66" s="11" t="n">
        <f aca="false">I67+I68</f>
        <v>0</v>
      </c>
      <c r="J66" s="11" t="n">
        <f aca="false">J67+J68</f>
        <v>0</v>
      </c>
      <c r="K66" s="11" t="n">
        <f aca="false">K67+K68</f>
        <v>0</v>
      </c>
      <c r="L66" s="11" t="n">
        <f aca="false">L67+L68</f>
        <v>0</v>
      </c>
      <c r="M66" s="11" t="n">
        <f aca="false">M67+M68</f>
        <v>0</v>
      </c>
      <c r="N66" s="15" t="s">
        <v>42</v>
      </c>
    </row>
    <row r="67" customFormat="false" ht="12.75" hidden="false" customHeight="true" outlineLevel="0" collapsed="false">
      <c r="A67" s="6" t="n">
        <v>63</v>
      </c>
      <c r="B67" s="17" t="s">
        <v>9</v>
      </c>
      <c r="C67" s="8" t="n">
        <f aca="false">SUM(D67+E67+F67+G67+H67+I67+J67+K67+L67+M67)</f>
        <v>3287.5</v>
      </c>
      <c r="D67" s="11" t="n">
        <v>0</v>
      </c>
      <c r="E67" s="18" t="n">
        <v>3287.5</v>
      </c>
      <c r="F67" s="11" t="n">
        <v>0</v>
      </c>
      <c r="G67" s="18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5"/>
    </row>
    <row r="68" customFormat="false" ht="12.75" hidden="false" customHeight="true" outlineLevel="0" collapsed="false">
      <c r="A68" s="6" t="n">
        <v>64</v>
      </c>
      <c r="B68" s="17" t="s">
        <v>10</v>
      </c>
      <c r="C68" s="8" t="n">
        <f aca="false">SUM(D68+E68+F68+G68+H68+I68+J68+K68+L68+M68)</f>
        <v>0</v>
      </c>
      <c r="D68" s="11" t="n">
        <v>0</v>
      </c>
      <c r="E68" s="18" t="n">
        <v>0</v>
      </c>
      <c r="F68" s="11" t="n">
        <v>0</v>
      </c>
      <c r="G68" s="18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5"/>
    </row>
    <row r="69" customFormat="false" ht="12.75" hidden="false" customHeight="true" outlineLevel="0" collapsed="false">
      <c r="A69" s="6" t="n">
        <v>65</v>
      </c>
      <c r="B69" s="14" t="s">
        <v>4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2.75" hidden="false" customHeight="true" outlineLevel="0" collapsed="false">
      <c r="A70" s="6" t="n">
        <v>66</v>
      </c>
      <c r="B70" s="14" t="s">
        <v>44</v>
      </c>
      <c r="C70" s="9" t="n">
        <f aca="false">SUM(D70+E70+F70+G70+H70+I70+J70+K70+L70+M70)</f>
        <v>276.9</v>
      </c>
      <c r="D70" s="9" t="n">
        <f aca="false">SUM(D71)</f>
        <v>276.9</v>
      </c>
      <c r="E70" s="9" t="n">
        <f aca="false">SUM(E71)</f>
        <v>0</v>
      </c>
      <c r="F70" s="9" t="n">
        <f aca="false">SUM(F71)</f>
        <v>0</v>
      </c>
      <c r="G70" s="9" t="n">
        <f aca="false">SUM(G71)</f>
        <v>0</v>
      </c>
      <c r="H70" s="9" t="n">
        <f aca="false">SUM(H71)</f>
        <v>0</v>
      </c>
      <c r="I70" s="9" t="n">
        <f aca="false">SUM(I71)</f>
        <v>0</v>
      </c>
      <c r="J70" s="9" t="n">
        <f aca="false">SUM(J71)</f>
        <v>0</v>
      </c>
      <c r="K70" s="9" t="n">
        <f aca="false">SUM(K71)</f>
        <v>0</v>
      </c>
      <c r="L70" s="9" t="n">
        <f aca="false">SUM(L71)</f>
        <v>0</v>
      </c>
      <c r="M70" s="9" t="n">
        <f aca="false">SUM(M71)</f>
        <v>0</v>
      </c>
      <c r="N70" s="15"/>
    </row>
    <row r="71" customFormat="false" ht="12.75" hidden="false" customHeight="true" outlineLevel="0" collapsed="false">
      <c r="A71" s="6" t="n">
        <v>67</v>
      </c>
      <c r="B71" s="14" t="s">
        <v>45</v>
      </c>
      <c r="C71" s="8" t="n">
        <f aca="false">SUM(D71+E71+F71+G71+H71+I71+J71+K71+L71+M71)</f>
        <v>276.9</v>
      </c>
      <c r="D71" s="11" t="n">
        <f aca="false">D88</f>
        <v>276.9</v>
      </c>
      <c r="E71" s="11" t="n">
        <f aca="false">E88</f>
        <v>0</v>
      </c>
      <c r="F71" s="11" t="n">
        <f aca="false">F88</f>
        <v>0</v>
      </c>
      <c r="G71" s="11" t="n">
        <f aca="false">G88</f>
        <v>0</v>
      </c>
      <c r="H71" s="11" t="n">
        <f aca="false">H88</f>
        <v>0</v>
      </c>
      <c r="I71" s="11" t="n">
        <f aca="false">I88</f>
        <v>0</v>
      </c>
      <c r="J71" s="11" t="n">
        <f aca="false">J88</f>
        <v>0</v>
      </c>
      <c r="K71" s="11" t="n">
        <f aca="false">K88</f>
        <v>0</v>
      </c>
      <c r="L71" s="11" t="n">
        <f aca="false">L88</f>
        <v>0</v>
      </c>
      <c r="M71" s="11" t="n">
        <f aca="false">M88</f>
        <v>0</v>
      </c>
      <c r="N71" s="15"/>
    </row>
    <row r="72" customFormat="false" ht="12.75" hidden="false" customHeight="true" outlineLevel="0" collapsed="false">
      <c r="A72" s="6" t="n">
        <v>68</v>
      </c>
      <c r="B72" s="14" t="s">
        <v>10</v>
      </c>
      <c r="C72" s="8" t="e">
        <f aca="false">SUM(D72+E72+F72+G72+H72+I72+J72+K72+L72+M72)</f>
        <v>#VALUE!</v>
      </c>
      <c r="D72" s="11" t="n">
        <f aca="false">SUM(D74+D76+D78+D80+D82+D84+D86+D90+D92+D94+D96+D98)</f>
        <v>4732</v>
      </c>
      <c r="E72" s="11" t="n">
        <f aca="false">SUM(E74+E76+E78+E80+E82+E84+E86+E90+E92+E94+E98)</f>
        <v>12210.2</v>
      </c>
      <c r="F72" s="11" t="e">
        <f aca="false">SUM(F74+F76+F78+F80+F82+F84+F86+F90+F92+F94+F98)</f>
        <v>#VALUE!</v>
      </c>
      <c r="G72" s="11" t="e">
        <f aca="false">SUM(G74+G76+G78+G80+G82+G84+G86+G90+G92+G94+G98)</f>
        <v>#VALUE!</v>
      </c>
      <c r="H72" s="11" t="e">
        <f aca="false">SUM(H74+H76+H78+H80+H82+H84+H86+H90+H92+H94+H98)</f>
        <v>#VALUE!</v>
      </c>
      <c r="I72" s="11" t="e">
        <f aca="false">SUM(I74+I76+I78+I80+I82+I84+I86+I90+I92+I94+I98)</f>
        <v>#VALUE!</v>
      </c>
      <c r="J72" s="11" t="e">
        <f aca="false">SUM(J74+J76+J78+J80+J82+J84+J86+J90+J92+J94+J98)</f>
        <v>#VALUE!</v>
      </c>
      <c r="K72" s="11" t="e">
        <f aca="false">SUM(K74+K76+K78+K80+K82+K84+K86+K90+K92+K94+K98)</f>
        <v>#VALUE!</v>
      </c>
      <c r="L72" s="11" t="e">
        <f aca="false">SUM(L74+L76+L78+L80+L82+L84+L86+L90+L92+L94+L98)</f>
        <v>#VALUE!</v>
      </c>
      <c r="M72" s="11" t="e">
        <f aca="false">SUM(M74+M76+M78+M80+M82+M84+M86+M90+M92+M94+M98)</f>
        <v>#VALUE!</v>
      </c>
      <c r="N72" s="15"/>
    </row>
    <row r="73" customFormat="false" ht="12.75" hidden="false" customHeight="true" outlineLevel="0" collapsed="false">
      <c r="A73" s="6" t="n">
        <v>69</v>
      </c>
      <c r="B73" s="17" t="s">
        <v>46</v>
      </c>
      <c r="C73" s="8" t="n">
        <f aca="false">SUM(D73+E73+F73+G73+H73+I73+J73+K73+L73+M73)</f>
        <v>4524</v>
      </c>
      <c r="D73" s="11" t="n">
        <f aca="false">D74</f>
        <v>0</v>
      </c>
      <c r="E73" s="11" t="n">
        <f aca="false">E74</f>
        <v>0</v>
      </c>
      <c r="F73" s="11" t="n">
        <f aca="false">F74</f>
        <v>0</v>
      </c>
      <c r="G73" s="11" t="n">
        <f aca="false">G74</f>
        <v>0</v>
      </c>
      <c r="H73" s="11" t="n">
        <f aca="false">H74</f>
        <v>4524</v>
      </c>
      <c r="I73" s="11" t="n">
        <f aca="false">I74</f>
        <v>0</v>
      </c>
      <c r="J73" s="11" t="n">
        <f aca="false">J74</f>
        <v>0</v>
      </c>
      <c r="K73" s="11" t="n">
        <f aca="false">K74</f>
        <v>0</v>
      </c>
      <c r="L73" s="11" t="n">
        <f aca="false">L74</f>
        <v>0</v>
      </c>
      <c r="M73" s="11" t="n">
        <f aca="false">M74</f>
        <v>0</v>
      </c>
      <c r="N73" s="15" t="s">
        <v>42</v>
      </c>
    </row>
    <row r="74" customFormat="false" ht="12.75" hidden="false" customHeight="true" outlineLevel="0" collapsed="false">
      <c r="A74" s="6" t="n">
        <v>70</v>
      </c>
      <c r="B74" s="17" t="s">
        <v>10</v>
      </c>
      <c r="C74" s="8" t="n">
        <f aca="false">SUM(D74+E74+F74+G74+H74+I74+J74+K74+L74+M74)</f>
        <v>4524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4524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5"/>
    </row>
    <row r="75" customFormat="false" ht="29.25" hidden="false" customHeight="true" outlineLevel="0" collapsed="false">
      <c r="A75" s="6" t="n">
        <v>71</v>
      </c>
      <c r="B75" s="17" t="s">
        <v>47</v>
      </c>
      <c r="C75" s="8" t="n">
        <f aca="false">SUM(D75+E75+F75+G75+H75+I75+J75+K75+L75+M75)</f>
        <v>23657.2</v>
      </c>
      <c r="D75" s="18" t="n">
        <f aca="false">D76</f>
        <v>2504.8</v>
      </c>
      <c r="E75" s="11" t="n">
        <f aca="false">E76</f>
        <v>3246.9</v>
      </c>
      <c r="F75" s="11" t="n">
        <f aca="false">F76</f>
        <v>0</v>
      </c>
      <c r="G75" s="11" t="n">
        <f aca="false">G76</f>
        <v>1478.7</v>
      </c>
      <c r="H75" s="11" t="n">
        <f aca="false">H76</f>
        <v>2737.8</v>
      </c>
      <c r="I75" s="11" t="n">
        <f aca="false">I76</f>
        <v>2737.8</v>
      </c>
      <c r="J75" s="11" t="n">
        <f aca="false">J76</f>
        <v>2737.8</v>
      </c>
      <c r="K75" s="11" t="n">
        <f aca="false">K76</f>
        <v>2737.8</v>
      </c>
      <c r="L75" s="11" t="n">
        <f aca="false">L76</f>
        <v>2737.8</v>
      </c>
      <c r="M75" s="11" t="n">
        <f aca="false">M76</f>
        <v>2737.8</v>
      </c>
      <c r="N75" s="15" t="s">
        <v>48</v>
      </c>
    </row>
    <row r="76" customFormat="false" ht="12.75" hidden="false" customHeight="true" outlineLevel="0" collapsed="false">
      <c r="A76" s="6" t="n">
        <v>72</v>
      </c>
      <c r="B76" s="17" t="s">
        <v>10</v>
      </c>
      <c r="C76" s="8" t="n">
        <f aca="false">SUM(D76+E76+F76+G76+H76+I76+J76+K76+L76+M76)</f>
        <v>23657.2</v>
      </c>
      <c r="D76" s="18" t="n">
        <v>2504.8</v>
      </c>
      <c r="E76" s="18" t="n">
        <v>3246.9</v>
      </c>
      <c r="F76" s="11" t="n">
        <v>0</v>
      </c>
      <c r="G76" s="11" t="n">
        <v>1478.7</v>
      </c>
      <c r="H76" s="11" t="n">
        <v>2737.8</v>
      </c>
      <c r="I76" s="11" t="n">
        <v>2737.8</v>
      </c>
      <c r="J76" s="11" t="n">
        <v>2737.8</v>
      </c>
      <c r="K76" s="11" t="n">
        <v>2737.8</v>
      </c>
      <c r="L76" s="11" t="n">
        <v>2737.8</v>
      </c>
      <c r="M76" s="11" t="n">
        <v>2737.8</v>
      </c>
      <c r="N76" s="15"/>
    </row>
    <row r="77" customFormat="false" ht="24" hidden="false" customHeight="true" outlineLevel="0" collapsed="false">
      <c r="A77" s="6" t="n">
        <v>73</v>
      </c>
      <c r="B77" s="17" t="s">
        <v>49</v>
      </c>
      <c r="C77" s="8" t="n">
        <f aca="false">SUM(D77+E77+F77+G77+H77+I77+J77+K77+L77+M77)</f>
        <v>8983.2</v>
      </c>
      <c r="D77" s="18" t="n">
        <f aca="false">D78</f>
        <v>0</v>
      </c>
      <c r="E77" s="18" t="n">
        <f aca="false">E78</f>
        <v>0</v>
      </c>
      <c r="F77" s="11" t="n">
        <f aca="false">F78</f>
        <v>0</v>
      </c>
      <c r="G77" s="11" t="n">
        <f aca="false">G78</f>
        <v>0</v>
      </c>
      <c r="H77" s="11" t="n">
        <f aca="false">H78</f>
        <v>1497.2</v>
      </c>
      <c r="I77" s="11" t="n">
        <f aca="false">I78</f>
        <v>1497.2</v>
      </c>
      <c r="J77" s="11" t="n">
        <f aca="false">J78</f>
        <v>1497.2</v>
      </c>
      <c r="K77" s="11" t="n">
        <f aca="false">K78</f>
        <v>1497.2</v>
      </c>
      <c r="L77" s="11" t="n">
        <f aca="false">L78</f>
        <v>1497.2</v>
      </c>
      <c r="M77" s="11" t="n">
        <f aca="false">M78</f>
        <v>1497.2</v>
      </c>
      <c r="N77" s="15" t="s">
        <v>48</v>
      </c>
    </row>
    <row r="78" customFormat="false" ht="12.75" hidden="false" customHeight="true" outlineLevel="0" collapsed="false">
      <c r="A78" s="6" t="n">
        <v>74</v>
      </c>
      <c r="B78" s="17" t="s">
        <v>10</v>
      </c>
      <c r="C78" s="8" t="n">
        <f aca="false">SUM(D78+E78+F78+G78+H78+I78+J78+K78+L78+M78)</f>
        <v>8983.2</v>
      </c>
      <c r="D78" s="18" t="n">
        <v>0</v>
      </c>
      <c r="E78" s="18" t="n">
        <v>0</v>
      </c>
      <c r="F78" s="11" t="n">
        <v>0</v>
      </c>
      <c r="G78" s="11" t="n">
        <v>0</v>
      </c>
      <c r="H78" s="11" t="n">
        <v>1497.2</v>
      </c>
      <c r="I78" s="11" t="n">
        <v>1497.2</v>
      </c>
      <c r="J78" s="11" t="n">
        <v>1497.2</v>
      </c>
      <c r="K78" s="11" t="n">
        <v>1497.2</v>
      </c>
      <c r="L78" s="11" t="n">
        <v>1497.2</v>
      </c>
      <c r="M78" s="11" t="n">
        <v>1497.2</v>
      </c>
      <c r="N78" s="15"/>
    </row>
    <row r="79" customFormat="false" ht="12.75" hidden="false" customHeight="true" outlineLevel="0" collapsed="false">
      <c r="A79" s="6" t="n">
        <v>75</v>
      </c>
      <c r="B79" s="17" t="s">
        <v>50</v>
      </c>
      <c r="C79" s="8" t="n">
        <f aca="false">SUM(D79+E79+F79+G79+H79+I79+J79+K79+L79+M79)</f>
        <v>4838.5</v>
      </c>
      <c r="D79" s="18" t="n">
        <f aca="false">D80</f>
        <v>0</v>
      </c>
      <c r="E79" s="18" t="n">
        <f aca="false">E80</f>
        <v>0</v>
      </c>
      <c r="F79" s="11" t="n">
        <f aca="false">F80</f>
        <v>0</v>
      </c>
      <c r="G79" s="11" t="n">
        <f aca="false">G80</f>
        <v>4838.5</v>
      </c>
      <c r="H79" s="11" t="n">
        <f aca="false">H80</f>
        <v>0</v>
      </c>
      <c r="I79" s="11" t="n">
        <f aca="false">I80</f>
        <v>0</v>
      </c>
      <c r="J79" s="11" t="n">
        <f aca="false">J80</f>
        <v>0</v>
      </c>
      <c r="K79" s="11" t="n">
        <f aca="false">K80</f>
        <v>0</v>
      </c>
      <c r="L79" s="11" t="n">
        <f aca="false">L80</f>
        <v>0</v>
      </c>
      <c r="M79" s="11" t="n">
        <f aca="false">M80</f>
        <v>0</v>
      </c>
      <c r="N79" s="15" t="s">
        <v>48</v>
      </c>
    </row>
    <row r="80" customFormat="false" ht="12.75" hidden="false" customHeight="true" outlineLevel="0" collapsed="false">
      <c r="A80" s="6" t="n">
        <v>76</v>
      </c>
      <c r="B80" s="17" t="s">
        <v>10</v>
      </c>
      <c r="C80" s="8" t="n">
        <f aca="false">SUM(D80+E80+F80+G80+H80+I80+J80+K80+L80+M80)</f>
        <v>4838.5</v>
      </c>
      <c r="D80" s="18" t="n">
        <v>0</v>
      </c>
      <c r="E80" s="18" t="n">
        <v>0</v>
      </c>
      <c r="F80" s="11" t="n">
        <v>0</v>
      </c>
      <c r="G80" s="11" t="n">
        <v>4838.5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5"/>
    </row>
    <row r="81" customFormat="false" ht="12.75" hidden="false" customHeight="true" outlineLevel="0" collapsed="false">
      <c r="A81" s="6" t="n">
        <v>77</v>
      </c>
      <c r="B81" s="17" t="s">
        <v>51</v>
      </c>
      <c r="C81" s="8" t="n">
        <f aca="false">SUM(D81+E81+F81+G81+H81+I81+J81+K81+L81+M81)</f>
        <v>3262.9</v>
      </c>
      <c r="D81" s="18" t="n">
        <f aca="false">SUM(D82)</f>
        <v>0</v>
      </c>
      <c r="E81" s="18" t="n">
        <f aca="false">SUM(E82)</f>
        <v>0</v>
      </c>
      <c r="F81" s="11" t="n">
        <f aca="false">SUM(F82)</f>
        <v>0</v>
      </c>
      <c r="G81" s="11" t="n">
        <f aca="false">SUM(G82)</f>
        <v>3262.9</v>
      </c>
      <c r="H81" s="11" t="n">
        <f aca="false">SUM(H82)</f>
        <v>0</v>
      </c>
      <c r="I81" s="11" t="n">
        <f aca="false">SUM(I82)</f>
        <v>0</v>
      </c>
      <c r="J81" s="11" t="n">
        <f aca="false">SUM(J82)</f>
        <v>0</v>
      </c>
      <c r="K81" s="11" t="n">
        <f aca="false">SUM(K82)</f>
        <v>0</v>
      </c>
      <c r="L81" s="11" t="n">
        <f aca="false">SUM(L82)</f>
        <v>0</v>
      </c>
      <c r="M81" s="11" t="n">
        <f aca="false">SUM(M82)</f>
        <v>0</v>
      </c>
      <c r="N81" s="15" t="s">
        <v>48</v>
      </c>
    </row>
    <row r="82" customFormat="false" ht="12.75" hidden="false" customHeight="true" outlineLevel="0" collapsed="false">
      <c r="A82" s="6" t="n">
        <v>78</v>
      </c>
      <c r="B82" s="17" t="s">
        <v>10</v>
      </c>
      <c r="C82" s="8" t="e">
        <f aca="false">SUM(D82+E82+F82+G82+H82+I82+J82+K82+L82+M82)</f>
        <v>#VALUE!</v>
      </c>
      <c r="D82" s="18" t="n">
        <v>0</v>
      </c>
      <c r="E82" s="18" t="n">
        <v>0</v>
      </c>
      <c r="F82" s="11" t="s">
        <v>35</v>
      </c>
      <c r="G82" s="18" t="n">
        <v>3262.9</v>
      </c>
      <c r="H82" s="11" t="n">
        <v>0</v>
      </c>
      <c r="I82" s="11" t="s">
        <v>35</v>
      </c>
      <c r="J82" s="11" t="s">
        <v>35</v>
      </c>
      <c r="K82" s="11" t="s">
        <v>35</v>
      </c>
      <c r="L82" s="11" t="s">
        <v>35</v>
      </c>
      <c r="M82" s="11" t="s">
        <v>35</v>
      </c>
      <c r="N82" s="15"/>
    </row>
    <row r="83" customFormat="false" ht="12.75" hidden="false" customHeight="true" outlineLevel="0" collapsed="false">
      <c r="A83" s="6" t="n">
        <v>79</v>
      </c>
      <c r="B83" s="17" t="s">
        <v>52</v>
      </c>
      <c r="C83" s="8" t="n">
        <f aca="false">SUM(D83+E83+F83+G83+H83+I83+J83+K83+L83+M83)</f>
        <v>8314</v>
      </c>
      <c r="D83" s="18" t="n">
        <f aca="false">SUM(D84)</f>
        <v>0</v>
      </c>
      <c r="E83" s="18" t="n">
        <f aca="false">SUM(E84)</f>
        <v>8314</v>
      </c>
      <c r="F83" s="11" t="n">
        <f aca="false">SUM(F84)</f>
        <v>0</v>
      </c>
      <c r="G83" s="11" t="n">
        <f aca="false">SUM(G84)</f>
        <v>0</v>
      </c>
      <c r="H83" s="11" t="n">
        <f aca="false">SUM(H84)</f>
        <v>0</v>
      </c>
      <c r="I83" s="11" t="n">
        <f aca="false">SUM(I84)</f>
        <v>0</v>
      </c>
      <c r="J83" s="11" t="n">
        <f aca="false">SUM(J84)</f>
        <v>0</v>
      </c>
      <c r="K83" s="11" t="n">
        <f aca="false">SUM(K84)</f>
        <v>0</v>
      </c>
      <c r="L83" s="11" t="n">
        <f aca="false">SUM(L84)</f>
        <v>0</v>
      </c>
      <c r="M83" s="11" t="n">
        <f aca="false">SUM(M84)</f>
        <v>0</v>
      </c>
      <c r="N83" s="15" t="s">
        <v>48</v>
      </c>
    </row>
    <row r="84" customFormat="false" ht="12.75" hidden="false" customHeight="true" outlineLevel="0" collapsed="false">
      <c r="A84" s="6" t="n">
        <v>80</v>
      </c>
      <c r="B84" s="17" t="s">
        <v>10</v>
      </c>
      <c r="C84" s="8" t="e">
        <f aca="false">SUM(D84+E84+F84+G84+H84+I84+J84+K84+L84+M84)</f>
        <v>#VALUE!</v>
      </c>
      <c r="D84" s="18" t="n">
        <v>0</v>
      </c>
      <c r="E84" s="18" t="n">
        <v>8314</v>
      </c>
      <c r="F84" s="11" t="n">
        <v>0</v>
      </c>
      <c r="G84" s="18" t="s">
        <v>35</v>
      </c>
      <c r="H84" s="11" t="s">
        <v>35</v>
      </c>
      <c r="I84" s="11" t="s">
        <v>35</v>
      </c>
      <c r="J84" s="11" t="s">
        <v>35</v>
      </c>
      <c r="K84" s="11" t="s">
        <v>35</v>
      </c>
      <c r="L84" s="11" t="s">
        <v>35</v>
      </c>
      <c r="M84" s="11" t="s">
        <v>35</v>
      </c>
      <c r="N84" s="15"/>
    </row>
    <row r="85" customFormat="false" ht="12.75" hidden="false" customHeight="true" outlineLevel="0" collapsed="false">
      <c r="A85" s="6" t="n">
        <v>81</v>
      </c>
      <c r="B85" s="17" t="s">
        <v>53</v>
      </c>
      <c r="C85" s="8" t="n">
        <f aca="false">SUM(D85+E85+F85+G85+H85+I85+J85+K85+L85+M85)</f>
        <v>5526.5</v>
      </c>
      <c r="D85" s="18" t="n">
        <f aca="false">SUM(D86)</f>
        <v>0</v>
      </c>
      <c r="E85" s="18" t="n">
        <f aca="false">SUM(E86)</f>
        <v>0</v>
      </c>
      <c r="F85" s="11" t="n">
        <f aca="false">SUM(F86)</f>
        <v>0</v>
      </c>
      <c r="G85" s="11" t="n">
        <f aca="false">SUM(G86)</f>
        <v>5526.5</v>
      </c>
      <c r="H85" s="11" t="n">
        <f aca="false">SUM(H86)</f>
        <v>0</v>
      </c>
      <c r="I85" s="11" t="n">
        <f aca="false">SUM(I86)</f>
        <v>0</v>
      </c>
      <c r="J85" s="11" t="n">
        <f aca="false">SUM(J86)</f>
        <v>0</v>
      </c>
      <c r="K85" s="11" t="n">
        <f aca="false">SUM(K86)</f>
        <v>0</v>
      </c>
      <c r="L85" s="11" t="n">
        <f aca="false">SUM(L86)</f>
        <v>0</v>
      </c>
      <c r="M85" s="11" t="n">
        <f aca="false">SUM(M86)</f>
        <v>0</v>
      </c>
      <c r="N85" s="15" t="s">
        <v>48</v>
      </c>
    </row>
    <row r="86" customFormat="false" ht="12.75" hidden="false" customHeight="true" outlineLevel="0" collapsed="false">
      <c r="A86" s="6" t="n">
        <v>82</v>
      </c>
      <c r="B86" s="17" t="s">
        <v>10</v>
      </c>
      <c r="C86" s="8" t="n">
        <f aca="false">SUM(D86+E86+F86+G86+H86+I86+J86+K86+L86+M86)</f>
        <v>5526.5</v>
      </c>
      <c r="D86" s="18" t="n">
        <v>0</v>
      </c>
      <c r="E86" s="18" t="n">
        <v>0</v>
      </c>
      <c r="F86" s="11" t="n">
        <v>0</v>
      </c>
      <c r="G86" s="18" t="n">
        <v>5526.5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5"/>
    </row>
    <row r="87" customFormat="false" ht="27" hidden="false" customHeight="true" outlineLevel="0" collapsed="false">
      <c r="A87" s="6" t="n">
        <v>83</v>
      </c>
      <c r="B87" s="17" t="s">
        <v>54</v>
      </c>
      <c r="C87" s="8" t="n">
        <f aca="false">SUM(D87+E87+F87+G87+H87+I87+J87+K87+L87+M87)</f>
        <v>276.9</v>
      </c>
      <c r="D87" s="11" t="n">
        <f aca="false">SUM(D88)</f>
        <v>276.9</v>
      </c>
      <c r="E87" s="18" t="n">
        <f aca="false">SUM(E88)</f>
        <v>0</v>
      </c>
      <c r="F87" s="11" t="n">
        <f aca="false">SUM(F88)</f>
        <v>0</v>
      </c>
      <c r="G87" s="11" t="n">
        <f aca="false">SUM(G88)</f>
        <v>0</v>
      </c>
      <c r="H87" s="11" t="n">
        <f aca="false">SUM(H88)</f>
        <v>0</v>
      </c>
      <c r="I87" s="11" t="n">
        <f aca="false">SUM(I88)</f>
        <v>0</v>
      </c>
      <c r="J87" s="11" t="n">
        <f aca="false">SUM(J88)</f>
        <v>0</v>
      </c>
      <c r="K87" s="11" t="n">
        <f aca="false">SUM(K88)</f>
        <v>0</v>
      </c>
      <c r="L87" s="11" t="n">
        <f aca="false">SUM(L88)</f>
        <v>0</v>
      </c>
      <c r="M87" s="11" t="n">
        <f aca="false">SUM(M88)</f>
        <v>0</v>
      </c>
      <c r="N87" s="15" t="s">
        <v>55</v>
      </c>
    </row>
    <row r="88" customFormat="false" ht="12.75" hidden="false" customHeight="true" outlineLevel="0" collapsed="false">
      <c r="A88" s="6" t="n">
        <v>84</v>
      </c>
      <c r="B88" s="17" t="s">
        <v>9</v>
      </c>
      <c r="C88" s="8" t="n">
        <f aca="false">SUM(D88+E88+F88+G88+H88+I88+J88+K88+L88+M88)</f>
        <v>276.9</v>
      </c>
      <c r="D88" s="11" t="n">
        <v>276.9</v>
      </c>
      <c r="E88" s="18" t="n">
        <v>0</v>
      </c>
      <c r="F88" s="11" t="n">
        <v>0</v>
      </c>
      <c r="G88" s="18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5"/>
    </row>
    <row r="89" customFormat="false" ht="22.5" hidden="false" customHeight="true" outlineLevel="0" collapsed="false">
      <c r="A89" s="6" t="n">
        <v>85</v>
      </c>
      <c r="B89" s="17" t="s">
        <v>56</v>
      </c>
      <c r="C89" s="8" t="n">
        <f aca="false">SUM(D89+E89+F89+G89+H89+I89+J89+K89+L89+M89)</f>
        <v>590.7</v>
      </c>
      <c r="D89" s="18" t="n">
        <f aca="false">SUM(D90)</f>
        <v>7.3</v>
      </c>
      <c r="E89" s="18" t="n">
        <f aca="false">SUM(E90)</f>
        <v>170.8</v>
      </c>
      <c r="F89" s="11" t="n">
        <f aca="false">SUM(F90)</f>
        <v>206.3</v>
      </c>
      <c r="G89" s="11" t="n">
        <f aca="false">SUM(G90)</f>
        <v>206.3</v>
      </c>
      <c r="H89" s="11" t="n">
        <f aca="false">SUM(H90)</f>
        <v>0</v>
      </c>
      <c r="I89" s="11" t="n">
        <f aca="false">SUM(I90)</f>
        <v>0</v>
      </c>
      <c r="J89" s="11" t="n">
        <f aca="false">SUM(J90)</f>
        <v>0</v>
      </c>
      <c r="K89" s="11" t="n">
        <f aca="false">SUM(K90)</f>
        <v>0</v>
      </c>
      <c r="L89" s="11" t="n">
        <f aca="false">SUM(L90)</f>
        <v>0</v>
      </c>
      <c r="M89" s="11" t="n">
        <f aca="false">SUM(M90)</f>
        <v>0</v>
      </c>
      <c r="N89" s="15" t="s">
        <v>57</v>
      </c>
    </row>
    <row r="90" customFormat="false" ht="12.75" hidden="false" customHeight="true" outlineLevel="0" collapsed="false">
      <c r="A90" s="6" t="n">
        <v>86</v>
      </c>
      <c r="B90" s="17" t="s">
        <v>10</v>
      </c>
      <c r="C90" s="8" t="n">
        <f aca="false">SUM(D90+E90+F90+G90+H90+I90+J90+K90+L90+M90)</f>
        <v>590.7</v>
      </c>
      <c r="D90" s="18" t="n">
        <v>7.3</v>
      </c>
      <c r="E90" s="18" t="n">
        <v>170.8</v>
      </c>
      <c r="F90" s="11" t="n">
        <v>206.3</v>
      </c>
      <c r="G90" s="18" t="n">
        <v>206.3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5"/>
    </row>
    <row r="91" customFormat="false" ht="12.75" hidden="false" customHeight="true" outlineLevel="0" collapsed="false">
      <c r="A91" s="6" t="n">
        <v>87</v>
      </c>
      <c r="B91" s="17" t="s">
        <v>58</v>
      </c>
      <c r="C91" s="8" t="n">
        <f aca="false">SUM(D91+E91+F91+G91+H91+I91+J91+K91+L91+M91)</f>
        <v>0</v>
      </c>
      <c r="D91" s="18" t="n">
        <f aca="false">SUM(D92)</f>
        <v>0</v>
      </c>
      <c r="E91" s="18" t="n">
        <f aca="false">SUM(E92)</f>
        <v>0</v>
      </c>
      <c r="F91" s="11" t="n">
        <f aca="false">SUM(F92)</f>
        <v>0</v>
      </c>
      <c r="G91" s="11" t="n">
        <f aca="false">SUM(G92)</f>
        <v>0</v>
      </c>
      <c r="H91" s="11" t="n">
        <f aca="false">SUM(H92)</f>
        <v>0</v>
      </c>
      <c r="I91" s="11" t="n">
        <f aca="false">SUM(I92)</f>
        <v>0</v>
      </c>
      <c r="J91" s="11" t="n">
        <f aca="false">SUM(J92)</f>
        <v>0</v>
      </c>
      <c r="K91" s="11" t="n">
        <f aca="false">SUM(K92)</f>
        <v>0</v>
      </c>
      <c r="L91" s="11" t="n">
        <f aca="false">SUM(L92)</f>
        <v>0</v>
      </c>
      <c r="M91" s="11" t="n">
        <f aca="false">SUM(M92)</f>
        <v>0</v>
      </c>
      <c r="N91" s="15" t="s">
        <v>48</v>
      </c>
    </row>
    <row r="92" customFormat="false" ht="12.75" hidden="false" customHeight="true" outlineLevel="0" collapsed="false">
      <c r="A92" s="6" t="n">
        <v>88</v>
      </c>
      <c r="B92" s="17" t="s">
        <v>10</v>
      </c>
      <c r="C92" s="8" t="n">
        <f aca="false">SUM(D92+E92+F92+G92+H92+I92+J92+K92+L92+M92)</f>
        <v>0</v>
      </c>
      <c r="D92" s="18" t="n">
        <v>0</v>
      </c>
      <c r="E92" s="18" t="n">
        <v>0</v>
      </c>
      <c r="F92" s="11" t="n">
        <v>0</v>
      </c>
      <c r="G92" s="18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5"/>
    </row>
    <row r="93" customFormat="false" ht="15" hidden="false" customHeight="true" outlineLevel="0" collapsed="false">
      <c r="A93" s="6" t="n">
        <v>89</v>
      </c>
      <c r="B93" s="17" t="s">
        <v>59</v>
      </c>
      <c r="C93" s="8" t="n">
        <f aca="false">SUM(D93+E93+F93+G93+H93+I93+J93+K93+L93+M93)</f>
        <v>1623.3</v>
      </c>
      <c r="D93" s="18" t="n">
        <f aca="false">SUM(D94)</f>
        <v>1623.3</v>
      </c>
      <c r="E93" s="18" t="n">
        <f aca="false">SUM(E94)</f>
        <v>0</v>
      </c>
      <c r="F93" s="18" t="n">
        <f aca="false">SUM(F94)</f>
        <v>0</v>
      </c>
      <c r="G93" s="18" t="n">
        <f aca="false">SUM(G94)</f>
        <v>0</v>
      </c>
      <c r="H93" s="18" t="n">
        <f aca="false">SUM(H94)</f>
        <v>0</v>
      </c>
      <c r="I93" s="18" t="n">
        <f aca="false">SUM(I94)</f>
        <v>0</v>
      </c>
      <c r="J93" s="18" t="n">
        <f aca="false">SUM(J94)</f>
        <v>0</v>
      </c>
      <c r="K93" s="18" t="n">
        <f aca="false">SUM(K94)</f>
        <v>0</v>
      </c>
      <c r="L93" s="18" t="n">
        <f aca="false">SUM(L94)</f>
        <v>0</v>
      </c>
      <c r="M93" s="18" t="n">
        <f aca="false">SUM(M94)</f>
        <v>0</v>
      </c>
      <c r="N93" s="15" t="s">
        <v>60</v>
      </c>
    </row>
    <row r="94" customFormat="false" ht="15" hidden="false" customHeight="true" outlineLevel="0" collapsed="false">
      <c r="A94" s="6" t="n">
        <v>90</v>
      </c>
      <c r="B94" s="17" t="s">
        <v>10</v>
      </c>
      <c r="C94" s="8" t="n">
        <f aca="false">SUM(D94+E94+F94+G94+H94+I94+J94+K94+L94+M94)</f>
        <v>1623.3</v>
      </c>
      <c r="D94" s="18" t="n">
        <v>1623.3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5"/>
    </row>
    <row r="95" customFormat="false" ht="23.25" hidden="false" customHeight="true" outlineLevel="0" collapsed="false">
      <c r="A95" s="6" t="n">
        <v>91</v>
      </c>
      <c r="B95" s="17" t="s">
        <v>61</v>
      </c>
      <c r="C95" s="8" t="n">
        <f aca="false">SUM(D95+E95+F95+G95+H95+I95+J95+K95+L95+M95)</f>
        <v>596.6</v>
      </c>
      <c r="D95" s="18" t="n">
        <f aca="false">D96</f>
        <v>596.6</v>
      </c>
      <c r="E95" s="18" t="n">
        <f aca="false">E96</f>
        <v>0</v>
      </c>
      <c r="F95" s="18" t="n">
        <f aca="false">F96</f>
        <v>0</v>
      </c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18" t="n">
        <f aca="false">J96</f>
        <v>0</v>
      </c>
      <c r="K95" s="18" t="n">
        <f aca="false">K96</f>
        <v>0</v>
      </c>
      <c r="L95" s="18" t="n">
        <f aca="false">L96</f>
        <v>0</v>
      </c>
      <c r="M95" s="18" t="n">
        <f aca="false">M96</f>
        <v>0</v>
      </c>
      <c r="N95" s="15" t="s">
        <v>60</v>
      </c>
    </row>
    <row r="96" customFormat="false" ht="23.25" hidden="false" customHeight="true" outlineLevel="0" collapsed="false">
      <c r="A96" s="6" t="n">
        <v>92</v>
      </c>
      <c r="B96" s="17" t="s">
        <v>10</v>
      </c>
      <c r="C96" s="8" t="n">
        <f aca="false">SUM(D96+E96+F96+G96+H96+I96+J96+K96+L96+M96)</f>
        <v>596.6</v>
      </c>
      <c r="D96" s="18" t="n">
        <v>596.6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5"/>
    </row>
    <row r="97" customFormat="false" ht="23.25" hidden="false" customHeight="true" outlineLevel="0" collapsed="false">
      <c r="A97" s="6" t="n">
        <v>93</v>
      </c>
      <c r="B97" s="17" t="s">
        <v>62</v>
      </c>
      <c r="C97" s="8" t="n">
        <f aca="false">SUM(D97+E97+F97+G97+H97+I97+J97+K97+L97+M97)</f>
        <v>1435.5</v>
      </c>
      <c r="D97" s="18" t="n">
        <f aca="false">D98</f>
        <v>0</v>
      </c>
      <c r="E97" s="18" t="n">
        <f aca="false">E98</f>
        <v>478.5</v>
      </c>
      <c r="F97" s="18" t="n">
        <f aca="false">F98</f>
        <v>478.5</v>
      </c>
      <c r="G97" s="18" t="n">
        <f aca="false">G98</f>
        <v>478.5</v>
      </c>
      <c r="H97" s="18" t="n">
        <f aca="false">H98</f>
        <v>0</v>
      </c>
      <c r="I97" s="18" t="n">
        <f aca="false">I98</f>
        <v>0</v>
      </c>
      <c r="J97" s="18" t="n">
        <f aca="false">J98</f>
        <v>0</v>
      </c>
      <c r="K97" s="18" t="n">
        <f aca="false">K98</f>
        <v>0</v>
      </c>
      <c r="L97" s="18" t="n">
        <f aca="false">L98</f>
        <v>0</v>
      </c>
      <c r="M97" s="18" t="n">
        <f aca="false">M98</f>
        <v>0</v>
      </c>
      <c r="N97" s="15" t="s">
        <v>55</v>
      </c>
    </row>
    <row r="98" customFormat="false" ht="12.75" hidden="false" customHeight="true" outlineLevel="0" collapsed="false">
      <c r="A98" s="6" t="n">
        <v>94</v>
      </c>
      <c r="B98" s="17" t="s">
        <v>10</v>
      </c>
      <c r="C98" s="8" t="n">
        <f aca="false">SUM(D98+E98+F98+G98+H98+I98+J98+K98+L98+M98)</f>
        <v>1435.5</v>
      </c>
      <c r="D98" s="18" t="n">
        <v>0</v>
      </c>
      <c r="E98" s="18" t="n">
        <v>478.5</v>
      </c>
      <c r="F98" s="11" t="n">
        <v>478.5</v>
      </c>
      <c r="G98" s="18" t="n">
        <v>478.5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5"/>
    </row>
    <row r="99" customFormat="false" ht="30.75" hidden="false" customHeight="true" outlineLevel="0" collapsed="false">
      <c r="A99" s="6" t="n">
        <v>95</v>
      </c>
      <c r="B99" s="14" t="s">
        <v>63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00" customFormat="false" ht="28.5" hidden="false" customHeight="true" outlineLevel="0" collapsed="false">
      <c r="A100" s="6" t="n">
        <v>96</v>
      </c>
      <c r="B100" s="14" t="s">
        <v>31</v>
      </c>
      <c r="C100" s="9" t="n">
        <f aca="false">SUM(D100+E100+F100+G100+H100+I100+J100+K100+L100+M100)</f>
        <v>5152</v>
      </c>
      <c r="D100" s="9" t="n">
        <f aca="false">SUM(D101+D102)</f>
        <v>729.1</v>
      </c>
      <c r="E100" s="9" t="n">
        <f aca="false">SUM(E101+E102)</f>
        <v>2473.7</v>
      </c>
      <c r="F100" s="9" t="n">
        <f aca="false">SUM(F101+F102)</f>
        <v>1651</v>
      </c>
      <c r="G100" s="9" t="n">
        <f aca="false">SUM(G101+G102)</f>
        <v>298.2</v>
      </c>
      <c r="H100" s="9" t="n">
        <f aca="false">SUM(H101+H102)</f>
        <v>0</v>
      </c>
      <c r="I100" s="9" t="n">
        <f aca="false">SUM(I101+I102)</f>
        <v>0</v>
      </c>
      <c r="J100" s="9" t="n">
        <f aca="false">SUM(J101+J102)</f>
        <v>0</v>
      </c>
      <c r="K100" s="9" t="n">
        <f aca="false">SUM(K101+K102)</f>
        <v>0</v>
      </c>
      <c r="L100" s="9" t="n">
        <f aca="false">SUM(L101+L102)</f>
        <v>0</v>
      </c>
      <c r="M100" s="9" t="n">
        <f aca="false">SUM(M101+M102)</f>
        <v>0</v>
      </c>
      <c r="N100" s="15"/>
    </row>
    <row r="101" customFormat="false" ht="18.75" hidden="false" customHeight="true" outlineLevel="0" collapsed="false">
      <c r="A101" s="6" t="n">
        <v>97</v>
      </c>
      <c r="B101" s="14" t="s">
        <v>9</v>
      </c>
      <c r="C101" s="8" t="n">
        <f aca="false">SUM(D101+E101+F101+G101+H101+I101+J101+K101+L101+M101)</f>
        <v>677</v>
      </c>
      <c r="D101" s="8" t="n">
        <f aca="false">D105</f>
        <v>252</v>
      </c>
      <c r="E101" s="8" t="n">
        <f aca="false">E105</f>
        <v>425</v>
      </c>
      <c r="F101" s="8" t="n">
        <f aca="false">F105</f>
        <v>0</v>
      </c>
      <c r="G101" s="8" t="n">
        <f aca="false">G105</f>
        <v>0</v>
      </c>
      <c r="H101" s="8" t="n">
        <f aca="false">H105</f>
        <v>0</v>
      </c>
      <c r="I101" s="8" t="n">
        <f aca="false">I105</f>
        <v>0</v>
      </c>
      <c r="J101" s="8" t="n">
        <f aca="false">J105</f>
        <v>0</v>
      </c>
      <c r="K101" s="8" t="n">
        <f aca="false">K105</f>
        <v>0</v>
      </c>
      <c r="L101" s="8" t="n">
        <f aca="false">L105</f>
        <v>0</v>
      </c>
      <c r="M101" s="8" t="n">
        <f aca="false">M105</f>
        <v>0</v>
      </c>
      <c r="N101" s="15"/>
    </row>
    <row r="102" customFormat="false" ht="12.75" hidden="false" customHeight="true" outlineLevel="0" collapsed="false">
      <c r="A102" s="6" t="n">
        <v>98</v>
      </c>
      <c r="B102" s="14" t="s">
        <v>10</v>
      </c>
      <c r="C102" s="8" t="n">
        <f aca="false">SUM(D102+E102+F102+G102+H102+I102+J102+K102+L102+M102)</f>
        <v>4475</v>
      </c>
      <c r="D102" s="8" t="n">
        <f aca="false">SUM(D106)</f>
        <v>477.1</v>
      </c>
      <c r="E102" s="11" t="n">
        <f aca="false">SUM(E106)</f>
        <v>2048.7</v>
      </c>
      <c r="F102" s="11" t="n">
        <f aca="false">SUM(F106)</f>
        <v>1651</v>
      </c>
      <c r="G102" s="11" t="n">
        <f aca="false">SUM(G106)</f>
        <v>298.2</v>
      </c>
      <c r="H102" s="11" t="n">
        <f aca="false">SUM(H106)</f>
        <v>0</v>
      </c>
      <c r="I102" s="11" t="n">
        <f aca="false">SUM(I106)</f>
        <v>0</v>
      </c>
      <c r="J102" s="11" t="n">
        <f aca="false">SUM(J106)</f>
        <v>0</v>
      </c>
      <c r="K102" s="11" t="n">
        <f aca="false">SUM(K106)</f>
        <v>0</v>
      </c>
      <c r="L102" s="11" t="n">
        <f aca="false">SUM(L106)</f>
        <v>0</v>
      </c>
      <c r="M102" s="11" t="n">
        <f aca="false">SUM(M106)</f>
        <v>0</v>
      </c>
      <c r="N102" s="15"/>
    </row>
    <row r="103" customFormat="false" ht="12.75" hidden="false" customHeight="true" outlineLevel="0" collapsed="false">
      <c r="A103" s="6" t="n">
        <v>99</v>
      </c>
      <c r="B103" s="14" t="s">
        <v>64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</row>
    <row r="104" customFormat="false" ht="12.75" hidden="false" customHeight="true" outlineLevel="0" collapsed="false">
      <c r="A104" s="6" t="n">
        <v>100</v>
      </c>
      <c r="B104" s="14" t="s">
        <v>65</v>
      </c>
      <c r="C104" s="8" t="n">
        <f aca="false">SUM(D104+E104+F104+G104+H104+I104+J104+K104+L104+M104)</f>
        <v>5152</v>
      </c>
      <c r="D104" s="18" t="n">
        <f aca="false">SUM(D105+D106)</f>
        <v>729.1</v>
      </c>
      <c r="E104" s="11" t="n">
        <f aca="false">SUM(E105+E106)</f>
        <v>2473.7</v>
      </c>
      <c r="F104" s="11" t="n">
        <f aca="false">SUM(F105+F106)</f>
        <v>1651</v>
      </c>
      <c r="G104" s="11" t="n">
        <f aca="false">SUM(G105+G106)</f>
        <v>298.2</v>
      </c>
      <c r="H104" s="11" t="n">
        <f aca="false">SUM(H105+H106)</f>
        <v>0</v>
      </c>
      <c r="I104" s="11" t="n">
        <f aca="false">SUM(I105+I106)</f>
        <v>0</v>
      </c>
      <c r="J104" s="11" t="n">
        <f aca="false">SUM(J105+J106)</f>
        <v>0</v>
      </c>
      <c r="K104" s="11" t="n">
        <f aca="false">SUM(K105+K106)</f>
        <v>0</v>
      </c>
      <c r="L104" s="11" t="n">
        <f aca="false">SUM(L105+L106)</f>
        <v>0</v>
      </c>
      <c r="M104" s="11" t="n">
        <f aca="false">SUM(M105+M106)</f>
        <v>0</v>
      </c>
      <c r="N104" s="15"/>
    </row>
    <row r="105" customFormat="false" ht="12.75" hidden="false" customHeight="true" outlineLevel="0" collapsed="false">
      <c r="A105" s="6" t="n">
        <v>101</v>
      </c>
      <c r="B105" s="14" t="s">
        <v>9</v>
      </c>
      <c r="C105" s="8" t="n">
        <f aca="false">SUM(D105+E105+F105+G105+H105+I105+J105+K105+L105+M105)</f>
        <v>677</v>
      </c>
      <c r="D105" s="18" t="n">
        <f aca="false">D108+D113+D122</f>
        <v>252</v>
      </c>
      <c r="E105" s="18" t="n">
        <f aca="false">E108+E113+E122</f>
        <v>425</v>
      </c>
      <c r="F105" s="18" t="n">
        <f aca="false">F108+F113+F122</f>
        <v>0</v>
      </c>
      <c r="G105" s="18" t="n">
        <f aca="false">G108+G113+G122</f>
        <v>0</v>
      </c>
      <c r="H105" s="18" t="n">
        <f aca="false">H108+H113+H122</f>
        <v>0</v>
      </c>
      <c r="I105" s="18" t="n">
        <f aca="false">I108+I113+I122</f>
        <v>0</v>
      </c>
      <c r="J105" s="18" t="n">
        <f aca="false">J108+J113+J122</f>
        <v>0</v>
      </c>
      <c r="K105" s="18" t="n">
        <f aca="false">K108+K113+K122</f>
        <v>0</v>
      </c>
      <c r="L105" s="18" t="n">
        <f aca="false">L108+L113+L122</f>
        <v>0</v>
      </c>
      <c r="M105" s="18" t="n">
        <f aca="false">M108+M113+M122</f>
        <v>0</v>
      </c>
      <c r="N105" s="15"/>
    </row>
    <row r="106" customFormat="false" ht="12.75" hidden="false" customHeight="true" outlineLevel="0" collapsed="false">
      <c r="A106" s="6" t="n">
        <v>102</v>
      </c>
      <c r="B106" s="14" t="s">
        <v>10</v>
      </c>
      <c r="C106" s="8" t="n">
        <f aca="false">SUM(D106+E106+F106+G106+H106+I106+J106+K106+L106+M106)</f>
        <v>4475</v>
      </c>
      <c r="D106" s="18" t="n">
        <f aca="false">SUM(D109+D111+D114+D116+D118+D120+D125)</f>
        <v>477.1</v>
      </c>
      <c r="E106" s="18" t="n">
        <f aca="false">SUM(E109+E111+E114+E116+E118+E120+E123+E125)</f>
        <v>2048.7</v>
      </c>
      <c r="F106" s="18" t="n">
        <f aca="false">SUM(F109+F111+F114+F116+F118+F120+F123+F125)</f>
        <v>1651</v>
      </c>
      <c r="G106" s="18" t="n">
        <f aca="false">SUM(G109+G111+G114+G116+G118+G120+G123+G125)</f>
        <v>298.2</v>
      </c>
      <c r="H106" s="18" t="n">
        <f aca="false">SUM(H109+H111+H114+H116+H118+H120+H123+H125)</f>
        <v>0</v>
      </c>
      <c r="I106" s="18" t="n">
        <f aca="false">SUM(I109+I111+I114+I116+I118+I120+I123+I125)</f>
        <v>0</v>
      </c>
      <c r="J106" s="18" t="n">
        <f aca="false">SUM(J109+J111+J114+J116+J118+J120+J123+J125)</f>
        <v>0</v>
      </c>
      <c r="K106" s="18" t="n">
        <f aca="false">SUM(K109+K111+K114+K116+K118+K120+K123+K125)</f>
        <v>0</v>
      </c>
      <c r="L106" s="18" t="n">
        <f aca="false">SUM(L109+L111+L114+L116+L118+L120+L123+L125)</f>
        <v>0</v>
      </c>
      <c r="M106" s="18" t="n">
        <f aca="false">SUM(M109+M111+M114+M116+M118+M120+M123+M125)</f>
        <v>0</v>
      </c>
      <c r="N106" s="15"/>
    </row>
    <row r="107" customFormat="false" ht="24.75" hidden="false" customHeight="true" outlineLevel="0" collapsed="false">
      <c r="A107" s="6" t="n">
        <v>103</v>
      </c>
      <c r="B107" s="16" t="s">
        <v>66</v>
      </c>
      <c r="C107" s="8" t="n">
        <f aca="false">SUM(D107+E107+F107+G107+H107+I107+J107+K107+L107+M107)</f>
        <v>8</v>
      </c>
      <c r="D107" s="18" t="n">
        <f aca="false">D109</f>
        <v>8</v>
      </c>
      <c r="E107" s="18" t="n">
        <f aca="false">E109</f>
        <v>0</v>
      </c>
      <c r="F107" s="18" t="n">
        <f aca="false">F109</f>
        <v>0</v>
      </c>
      <c r="G107" s="18" t="n">
        <f aca="false">G109</f>
        <v>0</v>
      </c>
      <c r="H107" s="18" t="n">
        <f aca="false">H109</f>
        <v>0</v>
      </c>
      <c r="I107" s="18" t="n">
        <f aca="false">I109</f>
        <v>0</v>
      </c>
      <c r="J107" s="18" t="n">
        <f aca="false">J109</f>
        <v>0</v>
      </c>
      <c r="K107" s="18" t="n">
        <f aca="false">K109</f>
        <v>0</v>
      </c>
      <c r="L107" s="18" t="n">
        <f aca="false">L109</f>
        <v>0</v>
      </c>
      <c r="M107" s="18" t="n">
        <f aca="false">M109</f>
        <v>0</v>
      </c>
      <c r="N107" s="15" t="s">
        <v>67</v>
      </c>
    </row>
    <row r="108" customFormat="false" ht="15.75" hidden="false" customHeight="true" outlineLevel="0" collapsed="false">
      <c r="A108" s="6" t="n">
        <v>104</v>
      </c>
      <c r="B108" s="16" t="s">
        <v>9</v>
      </c>
      <c r="C108" s="8" t="n">
        <f aca="false">SUM(D108+E108+F108+G108+H108+I108+J108+K108+L108+M108)</f>
        <v>252</v>
      </c>
      <c r="D108" s="18" t="n">
        <v>252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5"/>
    </row>
    <row r="109" customFormat="false" ht="12.75" hidden="false" customHeight="true" outlineLevel="0" collapsed="false">
      <c r="A109" s="6" t="n">
        <v>105</v>
      </c>
      <c r="B109" s="16" t="s">
        <v>10</v>
      </c>
      <c r="C109" s="8" t="n">
        <f aca="false">SUM(D109+E109+F109+G109+H109+I109+J109+K109+L109+M109)</f>
        <v>8</v>
      </c>
      <c r="D109" s="18" t="n">
        <v>8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5"/>
    </row>
    <row r="110" customFormat="false" ht="12.75" hidden="false" customHeight="true" outlineLevel="0" collapsed="false">
      <c r="A110" s="6" t="n">
        <v>106</v>
      </c>
      <c r="B110" s="16" t="s">
        <v>68</v>
      </c>
      <c r="C110" s="8" t="n">
        <f aca="false">SUM(D110+E110+F110+G110+H110+I110+J110+K110+L110+M110)</f>
        <v>162.4</v>
      </c>
      <c r="D110" s="18" t="n">
        <f aca="false">D111</f>
        <v>58.3</v>
      </c>
      <c r="E110" s="18" t="n">
        <f aca="false">E111</f>
        <v>34.7</v>
      </c>
      <c r="F110" s="18" t="n">
        <f aca="false">F111</f>
        <v>34.7</v>
      </c>
      <c r="G110" s="18" t="n">
        <f aca="false">G111</f>
        <v>34.7</v>
      </c>
      <c r="H110" s="18" t="n">
        <f aca="false">H111</f>
        <v>0</v>
      </c>
      <c r="I110" s="18" t="n">
        <f aca="false">I111</f>
        <v>0</v>
      </c>
      <c r="J110" s="18" t="n">
        <f aca="false">J111</f>
        <v>0</v>
      </c>
      <c r="K110" s="18" t="n">
        <f aca="false">K111</f>
        <v>0</v>
      </c>
      <c r="L110" s="18" t="n">
        <f aca="false">L111</f>
        <v>0</v>
      </c>
      <c r="M110" s="18" t="n">
        <f aca="false">M111</f>
        <v>0</v>
      </c>
      <c r="N110" s="15" t="s">
        <v>67</v>
      </c>
    </row>
    <row r="111" customFormat="false" ht="12.75" hidden="false" customHeight="true" outlineLevel="0" collapsed="false">
      <c r="A111" s="6" t="n">
        <v>107</v>
      </c>
      <c r="B111" s="16" t="s">
        <v>10</v>
      </c>
      <c r="C111" s="8" t="n">
        <f aca="false">SUM(D111+E111+F111+G111+H111+I111+J111+K111+L111+M111)</f>
        <v>162.4</v>
      </c>
      <c r="D111" s="18" t="n">
        <v>58.3</v>
      </c>
      <c r="E111" s="18" t="n">
        <v>34.7</v>
      </c>
      <c r="F111" s="18" t="n">
        <v>34.7</v>
      </c>
      <c r="G111" s="18" t="n">
        <v>34.7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5"/>
    </row>
    <row r="112" customFormat="false" ht="27" hidden="false" customHeight="true" outlineLevel="0" collapsed="false">
      <c r="A112" s="6" t="n">
        <v>108</v>
      </c>
      <c r="B112" s="17" t="s">
        <v>69</v>
      </c>
      <c r="C112" s="8" t="n">
        <f aca="false">SUM(D112+E112+F112+G112+H112+I112+J114+K112+L112+M112)</f>
        <v>2013</v>
      </c>
      <c r="D112" s="11" t="n">
        <f aca="false">SUM(D113+D114)</f>
        <v>0</v>
      </c>
      <c r="E112" s="18" t="n">
        <f aca="false">SUM(E113+E114)</f>
        <v>650</v>
      </c>
      <c r="F112" s="11" t="n">
        <f aca="false">SUM(F114)</f>
        <v>1363</v>
      </c>
      <c r="G112" s="11" t="n">
        <f aca="false">SUM(G114)</f>
        <v>0</v>
      </c>
      <c r="H112" s="11" t="n">
        <f aca="false">SUM(H114)</f>
        <v>0</v>
      </c>
      <c r="I112" s="11" t="n">
        <f aca="false">SUM(I114)</f>
        <v>0</v>
      </c>
      <c r="J112" s="11" t="n">
        <f aca="false">SUM(J114)</f>
        <v>0</v>
      </c>
      <c r="K112" s="11" t="n">
        <f aca="false">SUM(K114)</f>
        <v>0</v>
      </c>
      <c r="L112" s="11" t="n">
        <f aca="false">SUM(L114)</f>
        <v>0</v>
      </c>
      <c r="M112" s="11" t="n">
        <f aca="false">SUM(M114)</f>
        <v>0</v>
      </c>
      <c r="N112" s="15" t="s">
        <v>67</v>
      </c>
    </row>
    <row r="113" customFormat="false" ht="12.75" hidden="false" customHeight="true" outlineLevel="0" collapsed="false">
      <c r="A113" s="6" t="n">
        <v>109</v>
      </c>
      <c r="B113" s="17" t="s">
        <v>9</v>
      </c>
      <c r="C113" s="8" t="n">
        <f aca="false">SUM(D113+E113+F113+G113+H113+I113+J115+K113+L113+M113)</f>
        <v>0</v>
      </c>
      <c r="D113" s="11" t="n">
        <v>0</v>
      </c>
      <c r="E113" s="18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5"/>
    </row>
    <row r="114" customFormat="false" ht="12.75" hidden="false" customHeight="true" outlineLevel="0" collapsed="false">
      <c r="A114" s="6" t="n">
        <v>110</v>
      </c>
      <c r="B114" s="17" t="s">
        <v>10</v>
      </c>
      <c r="C114" s="8" t="n">
        <f aca="false">SUM(D114+E114+F114+G114+H114+I114+J114+K114+L114+M114)</f>
        <v>2013</v>
      </c>
      <c r="D114" s="11" t="n">
        <v>0</v>
      </c>
      <c r="E114" s="18" t="n">
        <v>650</v>
      </c>
      <c r="F114" s="11" t="n">
        <v>1363</v>
      </c>
      <c r="G114" s="18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5"/>
    </row>
    <row r="115" customFormat="false" ht="20.25" hidden="false" customHeight="true" outlineLevel="0" collapsed="false">
      <c r="A115" s="6" t="n">
        <v>111</v>
      </c>
      <c r="B115" s="17" t="s">
        <v>70</v>
      </c>
      <c r="C115" s="8" t="n">
        <f aca="false">SUM(D115+E115+F115+G115+H115+I115+J116+K115+L115+M115)</f>
        <v>0</v>
      </c>
      <c r="D115" s="8" t="n">
        <f aca="false">SUM(D116)</f>
        <v>0</v>
      </c>
      <c r="E115" s="18" t="n">
        <f aca="false">SUM(E116)</f>
        <v>0</v>
      </c>
      <c r="F115" s="8" t="n">
        <f aca="false">SUM(F116)</f>
        <v>0</v>
      </c>
      <c r="G115" s="8" t="n">
        <f aca="false">SUM(G116)</f>
        <v>0</v>
      </c>
      <c r="H115" s="8" t="n">
        <f aca="false">SUM(H116)</f>
        <v>0</v>
      </c>
      <c r="I115" s="8" t="n">
        <f aca="false">SUM(I116)</f>
        <v>0</v>
      </c>
      <c r="J115" s="8" t="n">
        <f aca="false">SUM(J116)</f>
        <v>0</v>
      </c>
      <c r="K115" s="8" t="n">
        <f aca="false">SUM(K116)</f>
        <v>0</v>
      </c>
      <c r="L115" s="8" t="n">
        <f aca="false">SUM(L116)</f>
        <v>0</v>
      </c>
      <c r="M115" s="8" t="n">
        <f aca="false">SUM(M116)</f>
        <v>0</v>
      </c>
      <c r="N115" s="15" t="s">
        <v>71</v>
      </c>
    </row>
    <row r="116" customFormat="false" ht="12.75" hidden="false" customHeight="true" outlineLevel="0" collapsed="false">
      <c r="A116" s="6" t="n">
        <v>112</v>
      </c>
      <c r="B116" s="17" t="s">
        <v>10</v>
      </c>
      <c r="C116" s="8" t="n">
        <f aca="false">SUM(D116+E116+F116+G116+H116+I116+J116+K116+L116+M116)</f>
        <v>0</v>
      </c>
      <c r="D116" s="8" t="n">
        <v>0</v>
      </c>
      <c r="E116" s="1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15"/>
    </row>
    <row r="117" customFormat="false" ht="27" hidden="false" customHeight="true" outlineLevel="0" collapsed="false">
      <c r="A117" s="6" t="n">
        <v>113</v>
      </c>
      <c r="B117" s="17" t="s">
        <v>72</v>
      </c>
      <c r="C117" s="8" t="n">
        <f aca="false">SUM(D117+E117+F117+G117+H117+I117+K117+L117+M117)</f>
        <v>1933.5</v>
      </c>
      <c r="D117" s="8" t="n">
        <f aca="false">SUM(D118)</f>
        <v>410.8</v>
      </c>
      <c r="E117" s="18" t="n">
        <f aca="false">SUM(E118)</f>
        <v>1005.9</v>
      </c>
      <c r="F117" s="8" t="n">
        <f aca="false">SUM(F118)</f>
        <v>253.3</v>
      </c>
      <c r="G117" s="8" t="n">
        <f aca="false">SUM(G118)</f>
        <v>263.5</v>
      </c>
      <c r="H117" s="8" t="n">
        <f aca="false">SUM(H118)</f>
        <v>0</v>
      </c>
      <c r="I117" s="8" t="n">
        <f aca="false">SUM(I118)</f>
        <v>0</v>
      </c>
      <c r="J117" s="8" t="n">
        <f aca="false">SUM(J118)</f>
        <v>0</v>
      </c>
      <c r="K117" s="8" t="n">
        <f aca="false">SUM(K118)</f>
        <v>0</v>
      </c>
      <c r="L117" s="8" t="n">
        <f aca="false">SUM(L118)</f>
        <v>0</v>
      </c>
      <c r="M117" s="8" t="n">
        <f aca="false">SUM(M118)</f>
        <v>0</v>
      </c>
      <c r="N117" s="15" t="s">
        <v>73</v>
      </c>
    </row>
    <row r="118" customFormat="false" ht="16.5" hidden="false" customHeight="true" outlineLevel="0" collapsed="false">
      <c r="A118" s="6" t="n">
        <v>114</v>
      </c>
      <c r="B118" s="17" t="s">
        <v>10</v>
      </c>
      <c r="C118" s="8" t="n">
        <f aca="false">SUM(D118+E118+F118+G118+H118+I118+K118+L118+M118)</f>
        <v>1933.5</v>
      </c>
      <c r="D118" s="8" t="n">
        <v>410.8</v>
      </c>
      <c r="E118" s="18" t="n">
        <v>1005.9</v>
      </c>
      <c r="F118" s="8" t="n">
        <v>253.3</v>
      </c>
      <c r="G118" s="8" t="n">
        <v>263.5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15"/>
    </row>
    <row r="119" customFormat="false" ht="21.75" hidden="false" customHeight="true" outlineLevel="0" collapsed="false">
      <c r="A119" s="6" t="n">
        <v>115</v>
      </c>
      <c r="B119" s="17" t="s">
        <v>74</v>
      </c>
      <c r="C119" s="8" t="n">
        <f aca="false">SUM(D119+E119+F119+G119+H119+I119+K119+L119+M119)</f>
        <v>44</v>
      </c>
      <c r="D119" s="8" t="n">
        <f aca="false">SUM(D120)</f>
        <v>0</v>
      </c>
      <c r="E119" s="18" t="n">
        <f aca="false">SUM(E120)</f>
        <v>44</v>
      </c>
      <c r="F119" s="8" t="n">
        <f aca="false">SUM(F120)</f>
        <v>0</v>
      </c>
      <c r="G119" s="8" t="n">
        <f aca="false">SUM(G120)</f>
        <v>0</v>
      </c>
      <c r="H119" s="8" t="n">
        <f aca="false">SUM(H120)</f>
        <v>0</v>
      </c>
      <c r="I119" s="8" t="n">
        <f aca="false">SUM(I120)</f>
        <v>0</v>
      </c>
      <c r="J119" s="8" t="n">
        <f aca="false">SUM(J120)</f>
        <v>0</v>
      </c>
      <c r="K119" s="8" t="n">
        <f aca="false">SUM(K120)</f>
        <v>0</v>
      </c>
      <c r="L119" s="8" t="n">
        <f aca="false">SUM(L120)</f>
        <v>0</v>
      </c>
      <c r="M119" s="8" t="n">
        <f aca="false">SUM(M120)</f>
        <v>0</v>
      </c>
      <c r="N119" s="15" t="s">
        <v>75</v>
      </c>
    </row>
    <row r="120" customFormat="false" ht="18.75" hidden="false" customHeight="true" outlineLevel="0" collapsed="false">
      <c r="A120" s="6" t="n">
        <v>116</v>
      </c>
      <c r="B120" s="17" t="s">
        <v>10</v>
      </c>
      <c r="C120" s="8" t="n">
        <f aca="false">SUM(D120+E120+F120+G120+H120+I120+K120+L120+M120)</f>
        <v>44</v>
      </c>
      <c r="D120" s="8" t="n">
        <v>0</v>
      </c>
      <c r="E120" s="18" t="n">
        <v>44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15"/>
    </row>
    <row r="121" customFormat="false" ht="27" hidden="false" customHeight="true" outlineLevel="0" collapsed="false">
      <c r="A121" s="6" t="n">
        <v>117</v>
      </c>
      <c r="B121" s="17" t="s">
        <v>76</v>
      </c>
      <c r="C121" s="8" t="n">
        <f aca="false">SUM(D121+E121+F121+G121+H121+I121+K121+L121+M121)</f>
        <v>439.1</v>
      </c>
      <c r="D121" s="8" t="n">
        <f aca="false">SUM(D122+D123)</f>
        <v>0</v>
      </c>
      <c r="E121" s="18" t="n">
        <f aca="false">SUM(E122+E123)</f>
        <v>439.1</v>
      </c>
      <c r="F121" s="8" t="n">
        <f aca="false">SUM(F122+F123)</f>
        <v>0</v>
      </c>
      <c r="G121" s="8" t="n">
        <f aca="false">SUM(G122+G123)</f>
        <v>0</v>
      </c>
      <c r="H121" s="8" t="n">
        <f aca="false">SUM(H122+H123)</f>
        <v>0</v>
      </c>
      <c r="I121" s="8" t="n">
        <f aca="false">SUM(I122+I123)</f>
        <v>0</v>
      </c>
      <c r="J121" s="8" t="n">
        <f aca="false">SUM(J122+J123)</f>
        <v>0</v>
      </c>
      <c r="K121" s="8" t="n">
        <f aca="false">SUM(K122+K123)</f>
        <v>0</v>
      </c>
      <c r="L121" s="8" t="n">
        <f aca="false">SUM(L122+L123)</f>
        <v>0</v>
      </c>
      <c r="M121" s="8" t="n">
        <f aca="false">SUM(M122+M123)</f>
        <v>0</v>
      </c>
      <c r="N121" s="15" t="s">
        <v>77</v>
      </c>
    </row>
    <row r="122" customFormat="false" ht="16.5" hidden="false" customHeight="true" outlineLevel="0" collapsed="false">
      <c r="A122" s="6" t="n">
        <v>118</v>
      </c>
      <c r="B122" s="17" t="s">
        <v>9</v>
      </c>
      <c r="C122" s="8" t="n">
        <f aca="false">SUM(D122+E122+F122+G122+H122+I122+K122+L122+M122)</f>
        <v>425</v>
      </c>
      <c r="D122" s="8" t="n">
        <v>0</v>
      </c>
      <c r="E122" s="18" t="n">
        <v>425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15"/>
    </row>
    <row r="123" customFormat="false" ht="18.75" hidden="false" customHeight="true" outlineLevel="0" collapsed="false">
      <c r="A123" s="6" t="n">
        <v>119</v>
      </c>
      <c r="B123" s="17" t="s">
        <v>10</v>
      </c>
      <c r="C123" s="8" t="n">
        <f aca="false">SUM(D123+E123+F123+G123+H123+I123+K123+L123+M123)</f>
        <v>14.1</v>
      </c>
      <c r="D123" s="8" t="n">
        <v>0</v>
      </c>
      <c r="E123" s="18" t="n">
        <v>14.1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15"/>
    </row>
    <row r="124" customFormat="false" ht="27" hidden="false" customHeight="true" outlineLevel="0" collapsed="false">
      <c r="A124" s="6" t="n">
        <v>120</v>
      </c>
      <c r="B124" s="17" t="s">
        <v>78</v>
      </c>
      <c r="C124" s="8" t="n">
        <f aca="false">SUM(D124+E124+F124+G124+H124+I124+K124+L124+M124)</f>
        <v>300</v>
      </c>
      <c r="D124" s="8" t="n">
        <v>0</v>
      </c>
      <c r="E124" s="22" t="n">
        <f aca="false">E125</f>
        <v>300</v>
      </c>
      <c r="F124" s="23" t="n">
        <f aca="false">F125</f>
        <v>0</v>
      </c>
      <c r="G124" s="23" t="n">
        <f aca="false">G125</f>
        <v>0</v>
      </c>
      <c r="H124" s="23" t="n">
        <f aca="false">H125</f>
        <v>0</v>
      </c>
      <c r="I124" s="23" t="n">
        <f aca="false">I125</f>
        <v>0</v>
      </c>
      <c r="J124" s="23" t="n">
        <f aca="false">J125</f>
        <v>0</v>
      </c>
      <c r="K124" s="23" t="n">
        <f aca="false">K125</f>
        <v>0</v>
      </c>
      <c r="L124" s="23" t="n">
        <f aca="false">L125</f>
        <v>0</v>
      </c>
      <c r="M124" s="23" t="n">
        <f aca="false">M125</f>
        <v>0</v>
      </c>
      <c r="N124" s="15" t="s">
        <v>67</v>
      </c>
    </row>
    <row r="125" customFormat="false" ht="17.25" hidden="false" customHeight="true" outlineLevel="0" collapsed="false">
      <c r="A125" s="6" t="n">
        <v>121</v>
      </c>
      <c r="B125" s="17" t="s">
        <v>10</v>
      </c>
      <c r="C125" s="8" t="n">
        <f aca="false">SUM(D125+E125+F125+G125+H125+I125+K125+L125+M125)</f>
        <v>300</v>
      </c>
      <c r="D125" s="8" t="n">
        <f aca="false">SUM(D126)</f>
        <v>0</v>
      </c>
      <c r="E125" s="18" t="n">
        <v>30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15"/>
    </row>
    <row r="126" customFormat="false" ht="27" hidden="false" customHeight="true" outlineLevel="0" collapsed="false">
      <c r="A126" s="6" t="n">
        <v>122</v>
      </c>
      <c r="B126" s="14" t="s">
        <v>79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</row>
    <row r="127" customFormat="false" ht="22.5" hidden="false" customHeight="true" outlineLevel="0" collapsed="false">
      <c r="A127" s="6" t="n">
        <v>123</v>
      </c>
      <c r="B127" s="14" t="s">
        <v>31</v>
      </c>
      <c r="C127" s="9" t="n">
        <f aca="false">SUM(D127+E127+F127+G127+H127+I127+J127+K127+L127+M127)</f>
        <v>127233.8</v>
      </c>
      <c r="D127" s="9" t="n">
        <f aca="false">D128+D129</f>
        <v>11787.6</v>
      </c>
      <c r="E127" s="9" t="n">
        <f aca="false">E128+E129</f>
        <v>16105.5</v>
      </c>
      <c r="F127" s="9" t="n">
        <f aca="false">F128+F129</f>
        <v>14356.4</v>
      </c>
      <c r="G127" s="9" t="n">
        <f aca="false">G128+G129</f>
        <v>14843.7</v>
      </c>
      <c r="H127" s="9" t="n">
        <f aca="false">H128+H129</f>
        <v>11690.1</v>
      </c>
      <c r="I127" s="9" t="n">
        <f aca="false">I128+I129</f>
        <v>11690.1</v>
      </c>
      <c r="J127" s="9" t="n">
        <f aca="false">J128+J129</f>
        <v>11690.1</v>
      </c>
      <c r="K127" s="9" t="n">
        <f aca="false">K128+K129</f>
        <v>11690.1</v>
      </c>
      <c r="L127" s="9" t="n">
        <f aca="false">L128+L129</f>
        <v>11690.1</v>
      </c>
      <c r="M127" s="9" t="n">
        <f aca="false">M128+M129</f>
        <v>11690.1</v>
      </c>
      <c r="N127" s="15"/>
    </row>
    <row r="128" customFormat="false" ht="15" hidden="false" customHeight="true" outlineLevel="0" collapsed="false">
      <c r="A128" s="6" t="n">
        <v>124</v>
      </c>
      <c r="B128" s="14" t="s">
        <v>8</v>
      </c>
      <c r="C128" s="8" t="n">
        <f aca="false">SUM(D128+E128+F128+G128+H128+I128+J128+K128+L128+M128)</f>
        <v>0.8</v>
      </c>
      <c r="D128" s="8" t="n">
        <f aca="false">D132</f>
        <v>0.2</v>
      </c>
      <c r="E128" s="8" t="n">
        <f aca="false">E132</f>
        <v>0.2</v>
      </c>
      <c r="F128" s="8" t="n">
        <f aca="false">F132</f>
        <v>0.2</v>
      </c>
      <c r="G128" s="8" t="n">
        <f aca="false">G132</f>
        <v>0.2</v>
      </c>
      <c r="H128" s="8" t="n">
        <f aca="false">H132</f>
        <v>0</v>
      </c>
      <c r="I128" s="8" t="n">
        <f aca="false">I132</f>
        <v>0</v>
      </c>
      <c r="J128" s="8" t="n">
        <f aca="false">J132</f>
        <v>0</v>
      </c>
      <c r="K128" s="8" t="n">
        <f aca="false">K132</f>
        <v>0</v>
      </c>
      <c r="L128" s="8" t="n">
        <f aca="false">L132</f>
        <v>0</v>
      </c>
      <c r="M128" s="8" t="n">
        <f aca="false">M132</f>
        <v>0</v>
      </c>
      <c r="N128" s="15"/>
    </row>
    <row r="129" customFormat="false" ht="18.75" hidden="false" customHeight="true" outlineLevel="0" collapsed="false">
      <c r="A129" s="6" t="n">
        <v>125</v>
      </c>
      <c r="B129" s="14" t="s">
        <v>10</v>
      </c>
      <c r="C129" s="8" t="n">
        <f aca="false">SUM(D129+E129+F129+G129+H129+I129+J129+K129+L129+M129)</f>
        <v>127233</v>
      </c>
      <c r="D129" s="8" t="n">
        <f aca="false">D133</f>
        <v>11787.4</v>
      </c>
      <c r="E129" s="8" t="n">
        <f aca="false">E133</f>
        <v>16105.3</v>
      </c>
      <c r="F129" s="8" t="n">
        <f aca="false">F133</f>
        <v>14356.2</v>
      </c>
      <c r="G129" s="8" t="n">
        <f aca="false">G133</f>
        <v>14843.5</v>
      </c>
      <c r="H129" s="8" t="n">
        <f aca="false">H133</f>
        <v>11690.1</v>
      </c>
      <c r="I129" s="8" t="n">
        <f aca="false">I133</f>
        <v>11690.1</v>
      </c>
      <c r="J129" s="8" t="n">
        <f aca="false">J133</f>
        <v>11690.1</v>
      </c>
      <c r="K129" s="8" t="n">
        <f aca="false">K133</f>
        <v>11690.1</v>
      </c>
      <c r="L129" s="8" t="n">
        <f aca="false">L133</f>
        <v>11690.1</v>
      </c>
      <c r="M129" s="8" t="n">
        <f aca="false">M133</f>
        <v>11690.1</v>
      </c>
      <c r="N129" s="15"/>
    </row>
    <row r="130" customFormat="false" ht="12.75" hidden="false" customHeight="true" outlineLevel="0" collapsed="false">
      <c r="A130" s="6" t="n">
        <v>126</v>
      </c>
      <c r="B130" s="17" t="s">
        <v>80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</row>
    <row r="131" customFormat="false" ht="12.75" hidden="false" customHeight="true" outlineLevel="0" collapsed="false">
      <c r="A131" s="6" t="n">
        <v>127</v>
      </c>
      <c r="B131" s="14" t="s">
        <v>44</v>
      </c>
      <c r="C131" s="8" t="n">
        <f aca="false">SUM(D131+E131+F131+G131+H131+I131+J131+K131+L131+M131)</f>
        <v>127233.8</v>
      </c>
      <c r="D131" s="8" t="n">
        <f aca="false">D132+D133</f>
        <v>11787.6</v>
      </c>
      <c r="E131" s="8" t="n">
        <f aca="false">E132+E133</f>
        <v>16105.5</v>
      </c>
      <c r="F131" s="8" t="n">
        <f aca="false">F132+F133</f>
        <v>14356.4</v>
      </c>
      <c r="G131" s="8" t="n">
        <f aca="false">G132+G133</f>
        <v>14843.7</v>
      </c>
      <c r="H131" s="8" t="n">
        <f aca="false">H132+H133</f>
        <v>11690.1</v>
      </c>
      <c r="I131" s="8" t="n">
        <f aca="false">I132+I133</f>
        <v>11690.1</v>
      </c>
      <c r="J131" s="8" t="n">
        <f aca="false">J132+J133</f>
        <v>11690.1</v>
      </c>
      <c r="K131" s="8" t="n">
        <f aca="false">K132+K133</f>
        <v>11690.1</v>
      </c>
      <c r="L131" s="8" t="n">
        <f aca="false">L132+L133</f>
        <v>11690.1</v>
      </c>
      <c r="M131" s="8" t="n">
        <f aca="false">M132+M133</f>
        <v>11690.1</v>
      </c>
      <c r="N131" s="15"/>
    </row>
    <row r="132" customFormat="false" ht="18.75" hidden="false" customHeight="true" outlineLevel="0" collapsed="false">
      <c r="A132" s="6" t="n">
        <v>128</v>
      </c>
      <c r="B132" s="14" t="s">
        <v>8</v>
      </c>
      <c r="C132" s="8" t="n">
        <f aca="false">SUM(D132+E132+F132+G132+H132+I132+J132+K132+L132+M132)</f>
        <v>0.8</v>
      </c>
      <c r="D132" s="8" t="n">
        <f aca="false">D141</f>
        <v>0.2</v>
      </c>
      <c r="E132" s="8" t="n">
        <f aca="false">E141</f>
        <v>0.2</v>
      </c>
      <c r="F132" s="8" t="n">
        <f aca="false">F141</f>
        <v>0.2</v>
      </c>
      <c r="G132" s="8" t="n">
        <f aca="false">G141</f>
        <v>0.2</v>
      </c>
      <c r="H132" s="8" t="n">
        <f aca="false">H141</f>
        <v>0</v>
      </c>
      <c r="I132" s="8" t="n">
        <f aca="false">I141</f>
        <v>0</v>
      </c>
      <c r="J132" s="8" t="n">
        <f aca="false">J141</f>
        <v>0</v>
      </c>
      <c r="K132" s="8" t="n">
        <f aca="false">K141</f>
        <v>0</v>
      </c>
      <c r="L132" s="8" t="n">
        <f aca="false">L141</f>
        <v>0</v>
      </c>
      <c r="M132" s="8" t="n">
        <f aca="false">M141</f>
        <v>0</v>
      </c>
      <c r="N132" s="15"/>
    </row>
    <row r="133" customFormat="false" ht="15" hidden="false" customHeight="true" outlineLevel="0" collapsed="false">
      <c r="A133" s="6" t="n">
        <v>129</v>
      </c>
      <c r="B133" s="14" t="s">
        <v>10</v>
      </c>
      <c r="C133" s="8" t="n">
        <f aca="false">SUM(D133+E133+F133+G133+H133+I133+J133+K133+L133+M133)</f>
        <v>127233</v>
      </c>
      <c r="D133" s="8" t="n">
        <f aca="false">SUM(D135+D137+D139)</f>
        <v>11787.4</v>
      </c>
      <c r="E133" s="8" t="n">
        <f aca="false">SUM(E135+E137+E139)</f>
        <v>16105.3</v>
      </c>
      <c r="F133" s="8" t="n">
        <f aca="false">SUM(F135+F137+F139)</f>
        <v>14356.2</v>
      </c>
      <c r="G133" s="8" t="n">
        <f aca="false">SUM(G135+G137+G139)</f>
        <v>14843.5</v>
      </c>
      <c r="H133" s="8" t="n">
        <f aca="false">SUM(H135+H137+H139)</f>
        <v>11690.1</v>
      </c>
      <c r="I133" s="8" t="n">
        <f aca="false">SUM(I135+I137+I139)</f>
        <v>11690.1</v>
      </c>
      <c r="J133" s="8" t="n">
        <f aca="false">SUM(J135+J137+J139)</f>
        <v>11690.1</v>
      </c>
      <c r="K133" s="8" t="n">
        <f aca="false">SUM(K135+K137+K139)</f>
        <v>11690.1</v>
      </c>
      <c r="L133" s="8" t="n">
        <f aca="false">SUM(L135+L137+L139)</f>
        <v>11690.1</v>
      </c>
      <c r="M133" s="8" t="n">
        <f aca="false">SUM(M135+M137+M139)</f>
        <v>11690.1</v>
      </c>
      <c r="N133" s="15"/>
    </row>
    <row r="134" customFormat="false" ht="110.25" hidden="false" customHeight="true" outlineLevel="0" collapsed="false">
      <c r="A134" s="6" t="n">
        <v>130</v>
      </c>
      <c r="B134" s="17" t="s">
        <v>81</v>
      </c>
      <c r="C134" s="8" t="n">
        <f aca="false">SUM(D134+E134+F134+G134+H134+I134+J134+K134+L134+M134)</f>
        <v>119230</v>
      </c>
      <c r="D134" s="8" t="n">
        <f aca="false">D135</f>
        <v>11088.7</v>
      </c>
      <c r="E134" s="8" t="n">
        <f aca="false">E135</f>
        <v>15249.9</v>
      </c>
      <c r="F134" s="8" t="n">
        <f aca="false">F135</f>
        <v>13493.5</v>
      </c>
      <c r="G134" s="8" t="n">
        <f aca="false">G135</f>
        <v>13946.3</v>
      </c>
      <c r="H134" s="8" t="n">
        <f aca="false">H135</f>
        <v>10908.6</v>
      </c>
      <c r="I134" s="8" t="n">
        <f aca="false">I135</f>
        <v>10908.6</v>
      </c>
      <c r="J134" s="8" t="n">
        <f aca="false">J135</f>
        <v>10908.6</v>
      </c>
      <c r="K134" s="8" t="n">
        <f aca="false">K135</f>
        <v>10908.6</v>
      </c>
      <c r="L134" s="8" t="n">
        <f aca="false">L135</f>
        <v>10908.6</v>
      </c>
      <c r="M134" s="8" t="n">
        <f aca="false">M135</f>
        <v>10908.6</v>
      </c>
      <c r="N134" s="17" t="s">
        <v>82</v>
      </c>
    </row>
    <row r="135" customFormat="false" ht="21.75" hidden="false" customHeight="true" outlineLevel="0" collapsed="false">
      <c r="A135" s="6" t="n">
        <v>131</v>
      </c>
      <c r="B135" s="17" t="s">
        <v>10</v>
      </c>
      <c r="C135" s="8" t="n">
        <f aca="false">SUM(D135+E135+F135+G135+H135+I135+J135+K135+L135+M135)</f>
        <v>119230</v>
      </c>
      <c r="D135" s="8" t="n">
        <v>11088.7</v>
      </c>
      <c r="E135" s="8" t="n">
        <v>15249.9</v>
      </c>
      <c r="F135" s="8" t="n">
        <v>13493.5</v>
      </c>
      <c r="G135" s="8" t="n">
        <v>13946.3</v>
      </c>
      <c r="H135" s="8" t="n">
        <v>10908.6</v>
      </c>
      <c r="I135" s="8" t="n">
        <v>10908.6</v>
      </c>
      <c r="J135" s="8" t="n">
        <v>10908.6</v>
      </c>
      <c r="K135" s="8" t="n">
        <v>10908.6</v>
      </c>
      <c r="L135" s="8" t="n">
        <v>10908.6</v>
      </c>
      <c r="M135" s="8" t="n">
        <v>10908.6</v>
      </c>
      <c r="N135" s="15"/>
    </row>
    <row r="136" customFormat="false" ht="25.5" hidden="false" customHeight="true" outlineLevel="0" collapsed="false">
      <c r="A136" s="6" t="n">
        <v>132</v>
      </c>
      <c r="B136" s="17" t="s">
        <v>83</v>
      </c>
      <c r="C136" s="8" t="n">
        <f aca="false">SUM(D136+E136+F136+G136+H136+I136+J136+K136+L136+M136)</f>
        <v>1783.1</v>
      </c>
      <c r="D136" s="8" t="n">
        <f aca="false">D137</f>
        <v>153.7</v>
      </c>
      <c r="E136" s="8" t="n">
        <f aca="false">E137</f>
        <v>210.8</v>
      </c>
      <c r="F136" s="8" t="n">
        <f aca="false">F137</f>
        <v>189.8</v>
      </c>
      <c r="G136" s="8" t="n">
        <f aca="false">G137</f>
        <v>197.4</v>
      </c>
      <c r="H136" s="8" t="n">
        <f aca="false">H137</f>
        <v>171.9</v>
      </c>
      <c r="I136" s="8" t="n">
        <f aca="false">I137</f>
        <v>171.9</v>
      </c>
      <c r="J136" s="8" t="n">
        <f aca="false">J137</f>
        <v>171.9</v>
      </c>
      <c r="K136" s="8" t="n">
        <f aca="false">K137</f>
        <v>171.9</v>
      </c>
      <c r="L136" s="8" t="n">
        <f aca="false">L137</f>
        <v>171.9</v>
      </c>
      <c r="M136" s="8" t="n">
        <f aca="false">M137</f>
        <v>171.9</v>
      </c>
      <c r="N136" s="15" t="s">
        <v>84</v>
      </c>
    </row>
    <row r="137" customFormat="false" ht="13.5" hidden="false" customHeight="true" outlineLevel="0" collapsed="false">
      <c r="A137" s="6" t="n">
        <v>133</v>
      </c>
      <c r="B137" s="17" t="s">
        <v>10</v>
      </c>
      <c r="C137" s="8" t="n">
        <f aca="false">SUM(D137+E137+F137+G137+H137+I137+J137+K137+L137+M137)</f>
        <v>1783.1</v>
      </c>
      <c r="D137" s="8" t="n">
        <v>153.7</v>
      </c>
      <c r="E137" s="8" t="n">
        <v>210.8</v>
      </c>
      <c r="F137" s="8" t="n">
        <v>189.8</v>
      </c>
      <c r="G137" s="8" t="n">
        <v>197.4</v>
      </c>
      <c r="H137" s="8" t="n">
        <v>171.9</v>
      </c>
      <c r="I137" s="8" t="n">
        <v>171.9</v>
      </c>
      <c r="J137" s="8" t="n">
        <v>171.9</v>
      </c>
      <c r="K137" s="8" t="n">
        <v>171.9</v>
      </c>
      <c r="L137" s="8" t="n">
        <v>171.9</v>
      </c>
      <c r="M137" s="8" t="n">
        <v>171.9</v>
      </c>
      <c r="N137" s="15"/>
    </row>
    <row r="138" customFormat="false" ht="46.5" hidden="false" customHeight="true" outlineLevel="0" collapsed="false">
      <c r="A138" s="6" t="n">
        <v>134</v>
      </c>
      <c r="B138" s="17" t="s">
        <v>85</v>
      </c>
      <c r="C138" s="8" t="n">
        <f aca="false">SUM(D138+E138+F138+G138+H138+I138+J138+K138+L138+M138)</f>
        <v>6219.9</v>
      </c>
      <c r="D138" s="8" t="n">
        <f aca="false">D139</f>
        <v>545</v>
      </c>
      <c r="E138" s="8" t="n">
        <f aca="false">E139</f>
        <v>644.6</v>
      </c>
      <c r="F138" s="8" t="n">
        <f aca="false">F139</f>
        <v>672.9</v>
      </c>
      <c r="G138" s="8" t="n">
        <f aca="false">G139</f>
        <v>699.8</v>
      </c>
      <c r="H138" s="8" t="n">
        <f aca="false">H139</f>
        <v>609.6</v>
      </c>
      <c r="I138" s="8" t="n">
        <f aca="false">I139</f>
        <v>609.6</v>
      </c>
      <c r="J138" s="8" t="n">
        <f aca="false">J139</f>
        <v>609.6</v>
      </c>
      <c r="K138" s="8" t="n">
        <f aca="false">K139</f>
        <v>609.6</v>
      </c>
      <c r="L138" s="8" t="n">
        <f aca="false">L139</f>
        <v>609.6</v>
      </c>
      <c r="M138" s="8" t="n">
        <f aca="false">M139</f>
        <v>609.6</v>
      </c>
      <c r="N138" s="17" t="s">
        <v>84</v>
      </c>
    </row>
    <row r="139" customFormat="false" ht="18.75" hidden="false" customHeight="true" outlineLevel="0" collapsed="false">
      <c r="A139" s="6" t="n">
        <v>135</v>
      </c>
      <c r="B139" s="17" t="s">
        <v>10</v>
      </c>
      <c r="C139" s="8" t="n">
        <f aca="false">SUM(D139+E139+F139+G139+H139+I139+J139+K139+L139+M139)</f>
        <v>6219.9</v>
      </c>
      <c r="D139" s="8" t="n">
        <v>545</v>
      </c>
      <c r="E139" s="8" t="n">
        <v>644.6</v>
      </c>
      <c r="F139" s="8" t="n">
        <v>672.9</v>
      </c>
      <c r="G139" s="8" t="n">
        <v>699.8</v>
      </c>
      <c r="H139" s="8" t="n">
        <v>609.6</v>
      </c>
      <c r="I139" s="8" t="n">
        <v>609.6</v>
      </c>
      <c r="J139" s="8" t="n">
        <v>609.6</v>
      </c>
      <c r="K139" s="8" t="n">
        <v>609.6</v>
      </c>
      <c r="L139" s="8" t="n">
        <v>609.6</v>
      </c>
      <c r="M139" s="8" t="n">
        <v>609.6</v>
      </c>
      <c r="N139" s="15"/>
    </row>
    <row r="140" customFormat="false" ht="42.75" hidden="false" customHeight="true" outlineLevel="0" collapsed="false">
      <c r="A140" s="6" t="n">
        <v>136</v>
      </c>
      <c r="B140" s="17" t="s">
        <v>86</v>
      </c>
      <c r="C140" s="8" t="n">
        <f aca="false">SUM(D140+E140+F140+G140+H140+I140+J140+K140+L140+M140)</f>
        <v>0.8</v>
      </c>
      <c r="D140" s="8" t="n">
        <f aca="false">D141</f>
        <v>0.2</v>
      </c>
      <c r="E140" s="8" t="n">
        <f aca="false">SUM(E141)</f>
        <v>0.2</v>
      </c>
      <c r="F140" s="8" t="n">
        <f aca="false">SUM(F141)</f>
        <v>0.2</v>
      </c>
      <c r="G140" s="8" t="n">
        <f aca="false">SUM(G141)</f>
        <v>0.2</v>
      </c>
      <c r="H140" s="8" t="n">
        <f aca="false">SUM(H141)</f>
        <v>0</v>
      </c>
      <c r="I140" s="8" t="n">
        <f aca="false">SUM(I141)</f>
        <v>0</v>
      </c>
      <c r="J140" s="8" t="n">
        <f aca="false">SUM(J141)</f>
        <v>0</v>
      </c>
      <c r="K140" s="8" t="n">
        <f aca="false">SUM(K141)</f>
        <v>0</v>
      </c>
      <c r="L140" s="8" t="n">
        <f aca="false">SUM(L141)</f>
        <v>0</v>
      </c>
      <c r="M140" s="8" t="n">
        <f aca="false">SUM(M141)</f>
        <v>0</v>
      </c>
      <c r="N140" s="15" t="s">
        <v>87</v>
      </c>
    </row>
    <row r="141" customFormat="false" ht="21" hidden="false" customHeight="true" outlineLevel="0" collapsed="false">
      <c r="A141" s="6" t="n">
        <v>137</v>
      </c>
      <c r="B141" s="17" t="s">
        <v>8</v>
      </c>
      <c r="C141" s="8" t="n">
        <f aca="false">SUM(D20+E141+F141+G141+H141+I141+J141+K141+L141+M141)</f>
        <v>0.6</v>
      </c>
      <c r="D141" s="8" t="n">
        <v>0.2</v>
      </c>
      <c r="E141" s="8" t="n">
        <v>0.2</v>
      </c>
      <c r="F141" s="8" t="n">
        <v>0.2</v>
      </c>
      <c r="G141" s="18" t="n">
        <v>0.2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15"/>
    </row>
    <row r="142" customFormat="false" ht="45" hidden="false" customHeight="true" outlineLevel="0" collapsed="false">
      <c r="A142" s="6" t="n">
        <v>138</v>
      </c>
      <c r="B142" s="14" t="s">
        <v>88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</row>
    <row r="143" customFormat="false" ht="44.25" hidden="false" customHeight="true" outlineLevel="0" collapsed="false">
      <c r="A143" s="6" t="n">
        <v>139</v>
      </c>
      <c r="B143" s="14" t="s">
        <v>31</v>
      </c>
      <c r="C143" s="9" t="n">
        <f aca="false">SUM(D143+E143+F143+G143+H143+I143+J143+K143+L143+M143)</f>
        <v>112476.9</v>
      </c>
      <c r="D143" s="9" t="n">
        <f aca="false">SUM(D144+D145+D146)</f>
        <v>11026.8</v>
      </c>
      <c r="E143" s="9" t="n">
        <f aca="false">SUM(E144+E145+E146)</f>
        <v>30613.2</v>
      </c>
      <c r="F143" s="9" t="n">
        <f aca="false">SUM(F144+F145+F146)</f>
        <v>33453.9</v>
      </c>
      <c r="G143" s="9" t="n">
        <f aca="false">SUM(G144+G145+G146)</f>
        <v>33489</v>
      </c>
      <c r="H143" s="9" t="n">
        <f aca="false">SUM(H144+H145+H146)</f>
        <v>649</v>
      </c>
      <c r="I143" s="9" t="n">
        <f aca="false">SUM(I144+I145+I146)</f>
        <v>649</v>
      </c>
      <c r="J143" s="9" t="n">
        <f aca="false">SUM(J144+J145+J146)</f>
        <v>649</v>
      </c>
      <c r="K143" s="9" t="n">
        <f aca="false">SUM(K144+K145+K146)</f>
        <v>649</v>
      </c>
      <c r="L143" s="9" t="n">
        <f aca="false">SUM(L144+L145+L146)</f>
        <v>649</v>
      </c>
      <c r="M143" s="9" t="n">
        <f aca="false">SUM(M144+M145+M146)</f>
        <v>649</v>
      </c>
      <c r="N143" s="15"/>
    </row>
    <row r="144" customFormat="false" ht="12.75" hidden="false" customHeight="true" outlineLevel="0" collapsed="false">
      <c r="A144" s="6" t="n">
        <v>140</v>
      </c>
      <c r="B144" s="14" t="s">
        <v>8</v>
      </c>
      <c r="C144" s="8" t="n">
        <f aca="false">SUM(D144+E144+F144+G144+H144+I144+J144+K144+L144+M144)</f>
        <v>2989.3</v>
      </c>
      <c r="D144" s="11" t="n">
        <f aca="false">SUM(D149)</f>
        <v>0</v>
      </c>
      <c r="E144" s="11" t="n">
        <f aca="false">SUM(E149)</f>
        <v>2989.3</v>
      </c>
      <c r="F144" s="11" t="n">
        <f aca="false">SUM(F149)</f>
        <v>0</v>
      </c>
      <c r="G144" s="11" t="n">
        <f aca="false">SUM(G149)</f>
        <v>0</v>
      </c>
      <c r="H144" s="11" t="n">
        <f aca="false">SUM(H149)</f>
        <v>0</v>
      </c>
      <c r="I144" s="11" t="n">
        <f aca="false">SUM(I149)</f>
        <v>0</v>
      </c>
      <c r="J144" s="11" t="n">
        <f aca="false">SUM(J149)</f>
        <v>0</v>
      </c>
      <c r="K144" s="11" t="n">
        <f aca="false">SUM(K149)</f>
        <v>0</v>
      </c>
      <c r="L144" s="11" t="n">
        <f aca="false">SUM(L149)</f>
        <v>0</v>
      </c>
      <c r="M144" s="11" t="n">
        <f aca="false">SUM(M149)</f>
        <v>0</v>
      </c>
      <c r="N144" s="15"/>
    </row>
    <row r="145" customFormat="false" ht="12.75" hidden="false" customHeight="true" outlineLevel="0" collapsed="false">
      <c r="A145" s="6" t="n">
        <v>141</v>
      </c>
      <c r="B145" s="14" t="s">
        <v>9</v>
      </c>
      <c r="C145" s="8" t="n">
        <f aca="false">SUM(D145+E145+F145+G145+H145+I145+J145+K145+L145+M145)</f>
        <v>9359.4</v>
      </c>
      <c r="D145" s="11" t="n">
        <f aca="false">D150+D176</f>
        <v>1777.2</v>
      </c>
      <c r="E145" s="11" t="n">
        <f aca="false">E150+E176</f>
        <v>4492.6</v>
      </c>
      <c r="F145" s="11" t="n">
        <f aca="false">F150+F176</f>
        <v>1308.2</v>
      </c>
      <c r="G145" s="11" t="n">
        <f aca="false">G150+G176</f>
        <v>1781.4</v>
      </c>
      <c r="H145" s="11" t="n">
        <f aca="false">H150+H176</f>
        <v>0</v>
      </c>
      <c r="I145" s="11" t="n">
        <f aca="false">I150+I176</f>
        <v>0</v>
      </c>
      <c r="J145" s="11" t="n">
        <f aca="false">J150+J176</f>
        <v>0</v>
      </c>
      <c r="K145" s="11" t="n">
        <f aca="false">K150+K176</f>
        <v>0</v>
      </c>
      <c r="L145" s="11" t="n">
        <f aca="false">L150+L176</f>
        <v>0</v>
      </c>
      <c r="M145" s="11" t="n">
        <f aca="false">M150+M176</f>
        <v>0</v>
      </c>
      <c r="N145" s="15"/>
    </row>
    <row r="146" customFormat="false" ht="12.75" hidden="false" customHeight="true" outlineLevel="0" collapsed="false">
      <c r="A146" s="6" t="n">
        <v>142</v>
      </c>
      <c r="B146" s="14" t="s">
        <v>10</v>
      </c>
      <c r="C146" s="8" t="n">
        <f aca="false">SUM(D146+E146+F146+G146+H146+I146+J146+K146+L146+M146)</f>
        <v>100128.2</v>
      </c>
      <c r="D146" s="11" t="n">
        <f aca="false">SUM(D151+D175)</f>
        <v>9249.6</v>
      </c>
      <c r="E146" s="11" t="n">
        <f aca="false">SUM(E151+E175)</f>
        <v>23131.3</v>
      </c>
      <c r="F146" s="11" t="n">
        <f aca="false">SUM(F151+F175)</f>
        <v>32145.7</v>
      </c>
      <c r="G146" s="11" t="n">
        <f aca="false">SUM(G151+G175)</f>
        <v>31707.6</v>
      </c>
      <c r="H146" s="11" t="n">
        <f aca="false">SUM(H151+H175)</f>
        <v>649</v>
      </c>
      <c r="I146" s="11" t="n">
        <f aca="false">SUM(I151+I175)</f>
        <v>649</v>
      </c>
      <c r="J146" s="11" t="n">
        <f aca="false">SUM(J151+J175)</f>
        <v>649</v>
      </c>
      <c r="K146" s="11" t="n">
        <f aca="false">SUM(K151+K175)</f>
        <v>649</v>
      </c>
      <c r="L146" s="11" t="n">
        <f aca="false">SUM(L151+L175)</f>
        <v>649</v>
      </c>
      <c r="M146" s="11" t="n">
        <f aca="false">SUM(M151+M175)</f>
        <v>649</v>
      </c>
      <c r="N146" s="15"/>
    </row>
    <row r="147" customFormat="false" ht="12.75" hidden="false" customHeight="true" outlineLevel="0" collapsed="false">
      <c r="A147" s="6" t="n">
        <v>143</v>
      </c>
      <c r="B147" s="14" t="s">
        <v>89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</row>
    <row r="148" customFormat="false" ht="12.75" hidden="false" customHeight="true" outlineLevel="0" collapsed="false">
      <c r="A148" s="6" t="n">
        <v>144</v>
      </c>
      <c r="B148" s="14" t="s">
        <v>17</v>
      </c>
      <c r="C148" s="8" t="n">
        <f aca="false">SUM(D148+E148+F148+G148+H148+I148+J148+K148+L148+M148)</f>
        <v>66486.1</v>
      </c>
      <c r="D148" s="11" t="n">
        <f aca="false">SUM(D149+D150+D151)</f>
        <v>2239.1</v>
      </c>
      <c r="E148" s="11" t="n">
        <f aca="false">SUM(E149+E150+E151)</f>
        <v>17014.2</v>
      </c>
      <c r="F148" s="11" t="n">
        <f aca="false">SUM(F149+F150+F151)</f>
        <v>22071</v>
      </c>
      <c r="G148" s="11" t="n">
        <f aca="false">SUM(G149+G150+G151)</f>
        <v>22099.4</v>
      </c>
      <c r="H148" s="11" t="n">
        <f aca="false">SUM(H149+H150+H151)</f>
        <v>510.4</v>
      </c>
      <c r="I148" s="11" t="n">
        <f aca="false">SUM(I149+I150+I151)</f>
        <v>510.4</v>
      </c>
      <c r="J148" s="11" t="n">
        <f aca="false">SUM(J149+J150+J151)</f>
        <v>510.4</v>
      </c>
      <c r="K148" s="11" t="n">
        <f aca="false">SUM(K149+K150+K151)</f>
        <v>510.4</v>
      </c>
      <c r="L148" s="11" t="n">
        <f aca="false">SUM(L149+L150+L151)</f>
        <v>510.4</v>
      </c>
      <c r="M148" s="11" t="n">
        <f aca="false">SUM(M149+M150+M151)</f>
        <v>510.4</v>
      </c>
      <c r="N148" s="15"/>
    </row>
    <row r="149" customFormat="false" ht="12.75" hidden="false" customHeight="true" outlineLevel="0" collapsed="false">
      <c r="A149" s="6" t="n">
        <v>145</v>
      </c>
      <c r="B149" s="14" t="s">
        <v>8</v>
      </c>
      <c r="C149" s="8" t="n">
        <f aca="false">SUM(D149+E149+F149+G149+H149+I149+J149+K149+L149+M149)</f>
        <v>2989.3</v>
      </c>
      <c r="D149" s="11" t="n">
        <f aca="false">SUM(D165+D171)</f>
        <v>0</v>
      </c>
      <c r="E149" s="11" t="n">
        <f aca="false">SUM(E165+E171)</f>
        <v>2989.3</v>
      </c>
      <c r="F149" s="11" t="n">
        <f aca="false">SUM(F165+F171)</f>
        <v>0</v>
      </c>
      <c r="G149" s="11" t="n">
        <f aca="false">SUM(G165+G171)</f>
        <v>0</v>
      </c>
      <c r="H149" s="11" t="n">
        <f aca="false">SUM(H165+H171)</f>
        <v>0</v>
      </c>
      <c r="I149" s="11" t="n">
        <f aca="false">SUM(I165+I171)</f>
        <v>0</v>
      </c>
      <c r="J149" s="11" t="n">
        <f aca="false">SUM(J165+J171)</f>
        <v>0</v>
      </c>
      <c r="K149" s="11" t="n">
        <f aca="false">SUM(K165+K171)</f>
        <v>0</v>
      </c>
      <c r="L149" s="11" t="n">
        <f aca="false">SUM(L165+L171)</f>
        <v>0</v>
      </c>
      <c r="M149" s="11" t="n">
        <f aca="false">SUM(M165+M171)</f>
        <v>0</v>
      </c>
      <c r="N149" s="15"/>
    </row>
    <row r="150" customFormat="false" ht="12.75" hidden="false" customHeight="true" outlineLevel="0" collapsed="false">
      <c r="A150" s="6" t="n">
        <v>146</v>
      </c>
      <c r="B150" s="14" t="s">
        <v>9</v>
      </c>
      <c r="C150" s="8" t="n">
        <f aca="false">SUM(D150+E150+F150+G150+H150+I150+J150+K150+L150+M150)</f>
        <v>2783.7</v>
      </c>
      <c r="D150" s="11" t="n">
        <f aca="false">D153+D156</f>
        <v>1231.9</v>
      </c>
      <c r="E150" s="11" t="n">
        <f aca="false">E153+E156+E168</f>
        <v>1551.8</v>
      </c>
      <c r="F150" s="11" t="n">
        <f aca="false">F153+F156+F168</f>
        <v>0</v>
      </c>
      <c r="G150" s="11" t="n">
        <f aca="false">G153+G156+G168</f>
        <v>0</v>
      </c>
      <c r="H150" s="11" t="n">
        <f aca="false">H153+H156+H168</f>
        <v>0</v>
      </c>
      <c r="I150" s="11" t="n">
        <f aca="false">I153+I156+I168</f>
        <v>0</v>
      </c>
      <c r="J150" s="11" t="n">
        <f aca="false">J153+J156+J168</f>
        <v>0</v>
      </c>
      <c r="K150" s="11" t="n">
        <f aca="false">K153+K156+K168</f>
        <v>0</v>
      </c>
      <c r="L150" s="11" t="n">
        <f aca="false">L153+L156+L168</f>
        <v>0</v>
      </c>
      <c r="M150" s="11" t="n">
        <f aca="false">M153+M156+M168</f>
        <v>0</v>
      </c>
      <c r="N150" s="15"/>
    </row>
    <row r="151" customFormat="false" ht="12.75" hidden="false" customHeight="true" outlineLevel="0" collapsed="false">
      <c r="A151" s="6" t="n">
        <v>147</v>
      </c>
      <c r="B151" s="14" t="s">
        <v>10</v>
      </c>
      <c r="C151" s="8" t="n">
        <f aca="false">SUM(D151+E151+F151+G151+H151+I151+J151+K151+L151+M151)</f>
        <v>60713.1</v>
      </c>
      <c r="D151" s="11" t="n">
        <f aca="false">SUM(D154+D157+D159+D161+D163+D166+D168+D172)</f>
        <v>1007.2</v>
      </c>
      <c r="E151" s="11" t="n">
        <f aca="false">SUM(E154+E157+E159+E161+E163+E166+E169+E172)</f>
        <v>12473.1</v>
      </c>
      <c r="F151" s="11" t="n">
        <f aca="false">SUM(F154+F157+F159+F161+F163+F166+F169+F172+F201)</f>
        <v>22071</v>
      </c>
      <c r="G151" s="11" t="n">
        <f aca="false">SUM(G154+G157+G159+G161+G163+G166+G169+G172+G201)</f>
        <v>22099.4</v>
      </c>
      <c r="H151" s="11" t="n">
        <f aca="false">SUM(H154+H157+H159+H161+H163+H166+H169+H172+H201)</f>
        <v>510.4</v>
      </c>
      <c r="I151" s="11" t="n">
        <f aca="false">SUM(I154+I157+I159+I161+I163+I166+I169+I172+I201)</f>
        <v>510.4</v>
      </c>
      <c r="J151" s="11" t="n">
        <f aca="false">SUM(J154+J157+J159+J161+J163+J166+J169+J172+J201)</f>
        <v>510.4</v>
      </c>
      <c r="K151" s="11" t="n">
        <f aca="false">SUM(K154+K157+K159+K161+K163+K166+K169+K172+K201)</f>
        <v>510.4</v>
      </c>
      <c r="L151" s="11" t="n">
        <f aca="false">SUM(L154+L157+L159+L161+L163+L166+L169+L172+L201)</f>
        <v>510.4</v>
      </c>
      <c r="M151" s="11" t="n">
        <f aca="false">SUM(M154+M157+M159+M161+M163+M166+M169+M172+M201)</f>
        <v>510.4</v>
      </c>
      <c r="N151" s="15"/>
    </row>
    <row r="152" customFormat="false" ht="34.5" hidden="false" customHeight="true" outlineLevel="0" collapsed="false">
      <c r="A152" s="6" t="n">
        <v>148</v>
      </c>
      <c r="B152" s="16" t="s">
        <v>90</v>
      </c>
      <c r="C152" s="8" t="n">
        <f aca="false">SUM(D152+E152+F152+G152+H152+I152+J152+K152+L152+M152)</f>
        <v>670</v>
      </c>
      <c r="D152" s="18" t="n">
        <f aca="false">SUM(D153+D154)</f>
        <v>670</v>
      </c>
      <c r="E152" s="18" t="n">
        <f aca="false">SUM(E154)</f>
        <v>0</v>
      </c>
      <c r="F152" s="11" t="n">
        <f aca="false">SUM(F154)</f>
        <v>0</v>
      </c>
      <c r="G152" s="11" t="n">
        <f aca="false">SUM(G154)</f>
        <v>0</v>
      </c>
      <c r="H152" s="11" t="n">
        <f aca="false">SUM(H154)</f>
        <v>0</v>
      </c>
      <c r="I152" s="11" t="n">
        <f aca="false">SUM(I154)</f>
        <v>0</v>
      </c>
      <c r="J152" s="11" t="n">
        <f aca="false">SUM(J154)</f>
        <v>0</v>
      </c>
      <c r="K152" s="11" t="n">
        <f aca="false">SUM(K154)</f>
        <v>0</v>
      </c>
      <c r="L152" s="11" t="n">
        <f aca="false">SUM(L154)</f>
        <v>0</v>
      </c>
      <c r="M152" s="11" t="n">
        <f aca="false">SUM(M154)</f>
        <v>0</v>
      </c>
      <c r="N152" s="15" t="s">
        <v>91</v>
      </c>
    </row>
    <row r="153" customFormat="false" ht="34.5" hidden="false" customHeight="true" outlineLevel="0" collapsed="false">
      <c r="A153" s="6" t="n">
        <v>149</v>
      </c>
      <c r="B153" s="16" t="s">
        <v>9</v>
      </c>
      <c r="C153" s="8" t="n">
        <f aca="false">SUM(D153+E153+F153+G153+H153+I153+J153+K153+L153+M153)</f>
        <v>649.9</v>
      </c>
      <c r="D153" s="18" t="n">
        <v>649.9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5"/>
    </row>
    <row r="154" customFormat="false" ht="12.75" hidden="false" customHeight="true" outlineLevel="0" collapsed="false">
      <c r="A154" s="6" t="n">
        <v>150</v>
      </c>
      <c r="B154" s="16" t="s">
        <v>10</v>
      </c>
      <c r="C154" s="8" t="n">
        <f aca="false">SUM(D154+E154+F154+G154+H154+I154+J154+K154+L154+M154)</f>
        <v>20.1</v>
      </c>
      <c r="D154" s="18" t="n">
        <v>20.1</v>
      </c>
      <c r="E154" s="18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5"/>
    </row>
    <row r="155" customFormat="false" ht="39.75" hidden="false" customHeight="true" outlineLevel="0" collapsed="false">
      <c r="A155" s="6" t="n">
        <v>151</v>
      </c>
      <c r="B155" s="16" t="s">
        <v>92</v>
      </c>
      <c r="C155" s="8" t="n">
        <f aca="false">SUM(D155+E155+F155+G155+H155+I155+J155+K155+L155+M155)</f>
        <v>6796.5</v>
      </c>
      <c r="D155" s="18" t="n">
        <f aca="false">SUM(D156+D157)</f>
        <v>1569.1</v>
      </c>
      <c r="E155" s="18" t="n">
        <f aca="false">SUM(E156+E157)</f>
        <v>994.6</v>
      </c>
      <c r="F155" s="18" t="n">
        <f aca="false">SUM(F156+F157)</f>
        <v>571</v>
      </c>
      <c r="G155" s="18" t="n">
        <f aca="false">SUM(G156+G157)</f>
        <v>599.4</v>
      </c>
      <c r="H155" s="18" t="n">
        <f aca="false">SUM(H156+H157)</f>
        <v>510.4</v>
      </c>
      <c r="I155" s="18" t="n">
        <f aca="false">SUM(I156+I157)</f>
        <v>510.4</v>
      </c>
      <c r="J155" s="18" t="n">
        <f aca="false">SUM(J156+J157)</f>
        <v>510.4</v>
      </c>
      <c r="K155" s="18" t="n">
        <f aca="false">SUM(K156+K157)</f>
        <v>510.4</v>
      </c>
      <c r="L155" s="18" t="n">
        <f aca="false">SUM(L156+L157)</f>
        <v>510.4</v>
      </c>
      <c r="M155" s="18" t="n">
        <f aca="false">SUM(M156+M157)</f>
        <v>510.4</v>
      </c>
      <c r="N155" s="17" t="s">
        <v>93</v>
      </c>
    </row>
    <row r="156" customFormat="false" ht="39.75" hidden="false" customHeight="true" outlineLevel="0" collapsed="false">
      <c r="A156" s="6" t="n">
        <v>152</v>
      </c>
      <c r="B156" s="16" t="s">
        <v>9</v>
      </c>
      <c r="C156" s="8" t="n">
        <f aca="false">SUM(D156+E156+F156+G156+H156+I156+J156+K156+L156+M156)</f>
        <v>582</v>
      </c>
      <c r="D156" s="18" t="n">
        <v>582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7"/>
    </row>
    <row r="157" customFormat="false" ht="11.25" hidden="false" customHeight="true" outlineLevel="0" collapsed="false">
      <c r="A157" s="6" t="n">
        <v>153</v>
      </c>
      <c r="B157" s="17" t="s">
        <v>10</v>
      </c>
      <c r="C157" s="8" t="n">
        <f aca="false">SUM(D157+E157+F157+G157+H157+I157+J157+K157+L157+M157)</f>
        <v>6214.5</v>
      </c>
      <c r="D157" s="18" t="n">
        <v>987.1</v>
      </c>
      <c r="E157" s="18" t="n">
        <v>994.6</v>
      </c>
      <c r="F157" s="11" t="n">
        <v>571</v>
      </c>
      <c r="G157" s="11" t="n">
        <v>599.4</v>
      </c>
      <c r="H157" s="11" t="n">
        <v>510.4</v>
      </c>
      <c r="I157" s="11" t="n">
        <v>510.4</v>
      </c>
      <c r="J157" s="11" t="n">
        <v>510.4</v>
      </c>
      <c r="K157" s="11" t="n">
        <v>510.4</v>
      </c>
      <c r="L157" s="11" t="n">
        <v>510.4</v>
      </c>
      <c r="M157" s="11" t="n">
        <v>510.4</v>
      </c>
      <c r="N157" s="15"/>
    </row>
    <row r="158" customFormat="false" ht="24" hidden="false" customHeight="true" outlineLevel="0" collapsed="false">
      <c r="A158" s="6" t="n">
        <v>154</v>
      </c>
      <c r="B158" s="17" t="s">
        <v>94</v>
      </c>
      <c r="C158" s="8" t="n">
        <f aca="false">SUM(D158+E158+F158+G158+H158+I158+J158+K158+L158+M158)</f>
        <v>0</v>
      </c>
      <c r="D158" s="18" t="n">
        <f aca="false">D159</f>
        <v>0</v>
      </c>
      <c r="E158" s="18" t="n">
        <f aca="false">E159</f>
        <v>0</v>
      </c>
      <c r="F158" s="18" t="n">
        <f aca="false">F159</f>
        <v>0</v>
      </c>
      <c r="G158" s="18" t="n">
        <f aca="false">G159</f>
        <v>0</v>
      </c>
      <c r="H158" s="18" t="n">
        <f aca="false">H159</f>
        <v>0</v>
      </c>
      <c r="I158" s="18" t="n">
        <f aca="false">I159</f>
        <v>0</v>
      </c>
      <c r="J158" s="18" t="n">
        <f aca="false">J159</f>
        <v>0</v>
      </c>
      <c r="K158" s="18" t="n">
        <f aca="false">K159</f>
        <v>0</v>
      </c>
      <c r="L158" s="18" t="n">
        <f aca="false">L159</f>
        <v>0</v>
      </c>
      <c r="M158" s="18" t="n">
        <f aca="false">M159</f>
        <v>0</v>
      </c>
      <c r="N158" s="15" t="s">
        <v>95</v>
      </c>
    </row>
    <row r="159" customFormat="false" ht="12.75" hidden="false" customHeight="true" outlineLevel="0" collapsed="false">
      <c r="A159" s="6" t="n">
        <v>155</v>
      </c>
      <c r="B159" s="17" t="s">
        <v>10</v>
      </c>
      <c r="C159" s="8" t="n">
        <f aca="false">SUM(D159+E159+F159+G159+H159+I159+J159+K159+L159+M159)</f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5"/>
    </row>
    <row r="160" customFormat="false" ht="33.75" hidden="false" customHeight="true" outlineLevel="0" collapsed="false">
      <c r="A160" s="6" t="n">
        <v>156</v>
      </c>
      <c r="B160" s="17" t="s">
        <v>96</v>
      </c>
      <c r="C160" s="8" t="n">
        <f aca="false">SUM(D160+E160+F160+G160+H160+I160+J160+K160+L160+M160)</f>
        <v>11033.9</v>
      </c>
      <c r="D160" s="18" t="n">
        <f aca="false">D161</f>
        <v>0</v>
      </c>
      <c r="E160" s="18" t="n">
        <f aca="false">E161</f>
        <v>8581</v>
      </c>
      <c r="F160" s="18" t="n">
        <f aca="false">F161</f>
        <v>2452.9</v>
      </c>
      <c r="G160" s="18" t="n">
        <f aca="false">G161</f>
        <v>0</v>
      </c>
      <c r="H160" s="18" t="n">
        <f aca="false">H161</f>
        <v>0</v>
      </c>
      <c r="I160" s="18" t="n">
        <f aca="false">I161</f>
        <v>0</v>
      </c>
      <c r="J160" s="18" t="n">
        <f aca="false">J161</f>
        <v>0</v>
      </c>
      <c r="K160" s="18" t="n">
        <f aca="false">K161</f>
        <v>0</v>
      </c>
      <c r="L160" s="18" t="n">
        <f aca="false">L161</f>
        <v>0</v>
      </c>
      <c r="M160" s="18" t="n">
        <f aca="false">M161</f>
        <v>0</v>
      </c>
      <c r="N160" s="15" t="s">
        <v>97</v>
      </c>
    </row>
    <row r="161" customFormat="false" ht="12.75" hidden="false" customHeight="true" outlineLevel="0" collapsed="false">
      <c r="A161" s="6" t="n">
        <v>157</v>
      </c>
      <c r="B161" s="24" t="s">
        <v>10</v>
      </c>
      <c r="C161" s="8" t="n">
        <f aca="false">SUM(D161+E161+F161+G161+H161+I161+J161+K161+L161+M161)</f>
        <v>11033.9</v>
      </c>
      <c r="D161" s="18" t="n">
        <v>0</v>
      </c>
      <c r="E161" s="18" t="n">
        <v>8581</v>
      </c>
      <c r="F161" s="18" t="n">
        <v>2452.9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5"/>
    </row>
    <row r="162" customFormat="false" ht="27.75" hidden="false" customHeight="true" outlineLevel="0" collapsed="false">
      <c r="A162" s="6" t="n">
        <v>158</v>
      </c>
      <c r="B162" s="17" t="s">
        <v>98</v>
      </c>
      <c r="C162" s="8" t="n">
        <f aca="false">SUM(D162+E162+F162+G162+H162+I162+J162+K162+L162+M162)</f>
        <v>38979.5</v>
      </c>
      <c r="D162" s="18" t="n">
        <f aca="false">D163</f>
        <v>0</v>
      </c>
      <c r="E162" s="18" t="n">
        <f aca="false">E163</f>
        <v>0</v>
      </c>
      <c r="F162" s="18" t="n">
        <f aca="false">F163</f>
        <v>17479.5</v>
      </c>
      <c r="G162" s="18" t="n">
        <f aca="false">G163</f>
        <v>21500</v>
      </c>
      <c r="H162" s="18" t="n">
        <f aca="false">H163</f>
        <v>0</v>
      </c>
      <c r="I162" s="18" t="n">
        <f aca="false">I163</f>
        <v>0</v>
      </c>
      <c r="J162" s="18" t="n">
        <f aca="false">J163</f>
        <v>0</v>
      </c>
      <c r="K162" s="18" t="n">
        <f aca="false">K163</f>
        <v>0</v>
      </c>
      <c r="L162" s="18" t="n">
        <f aca="false">L163</f>
        <v>0</v>
      </c>
      <c r="M162" s="18" t="n">
        <f aca="false">M163</f>
        <v>0</v>
      </c>
      <c r="N162" s="15" t="s">
        <v>97</v>
      </c>
    </row>
    <row r="163" customFormat="false" ht="12.75" hidden="false" customHeight="true" outlineLevel="0" collapsed="false">
      <c r="A163" s="6" t="n">
        <v>159</v>
      </c>
      <c r="B163" s="17" t="s">
        <v>10</v>
      </c>
      <c r="C163" s="8" t="n">
        <f aca="false">SUM(D163+E163+F163+G163+H163+I163+J163+K163+L163+M163)</f>
        <v>38979.5</v>
      </c>
      <c r="D163" s="18" t="n">
        <v>0</v>
      </c>
      <c r="E163" s="18" t="n">
        <v>0</v>
      </c>
      <c r="F163" s="18" t="n">
        <v>17479.5</v>
      </c>
      <c r="G163" s="18" t="n">
        <v>2150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5"/>
    </row>
    <row r="164" customFormat="false" ht="31.5" hidden="false" customHeight="true" outlineLevel="0" collapsed="false">
      <c r="A164" s="6" t="n">
        <v>160</v>
      </c>
      <c r="B164" s="17" t="s">
        <v>99</v>
      </c>
      <c r="C164" s="8" t="n">
        <f aca="false">SUM(D164+E164+F164+G164+H164+I164+J164+K164+L164+M164)</f>
        <v>3858.6</v>
      </c>
      <c r="D164" s="18" t="n">
        <f aca="false">D165+D166</f>
        <v>0</v>
      </c>
      <c r="E164" s="18" t="n">
        <f aca="false">E165+E166</f>
        <v>3858.6</v>
      </c>
      <c r="F164" s="18" t="n">
        <f aca="false">F165+F166</f>
        <v>0</v>
      </c>
      <c r="G164" s="18" t="n">
        <f aca="false">G165+G166</f>
        <v>0</v>
      </c>
      <c r="H164" s="18" t="n">
        <f aca="false">H165+H166</f>
        <v>0</v>
      </c>
      <c r="I164" s="18" t="n">
        <f aca="false">I165+I166</f>
        <v>0</v>
      </c>
      <c r="J164" s="18" t="n">
        <f aca="false">J165+J166</f>
        <v>0</v>
      </c>
      <c r="K164" s="18" t="n">
        <f aca="false">K165+K166</f>
        <v>0</v>
      </c>
      <c r="L164" s="18" t="n">
        <f aca="false">L165+L166</f>
        <v>0</v>
      </c>
      <c r="M164" s="18" t="n">
        <f aca="false">M165+M166</f>
        <v>0</v>
      </c>
      <c r="N164" s="15" t="s">
        <v>97</v>
      </c>
    </row>
    <row r="165" customFormat="false" ht="21" hidden="false" customHeight="true" outlineLevel="0" collapsed="false">
      <c r="A165" s="6" t="n">
        <v>161</v>
      </c>
      <c r="B165" s="17" t="s">
        <v>8</v>
      </c>
      <c r="C165" s="8" t="n">
        <f aca="false">SUM(D165+E165+F165+G165+H165+I165+J165+K165+L165+M165)</f>
        <v>1877</v>
      </c>
      <c r="D165" s="18" t="n">
        <v>0</v>
      </c>
      <c r="E165" s="18" t="n">
        <v>1877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5"/>
    </row>
    <row r="166" customFormat="false" ht="12.75" hidden="false" customHeight="true" outlineLevel="0" collapsed="false">
      <c r="A166" s="6" t="n">
        <v>162</v>
      </c>
      <c r="B166" s="17" t="s">
        <v>10</v>
      </c>
      <c r="C166" s="8" t="n">
        <f aca="false">SUM(D166+E166+F166+G166+H166+I166+J166+K166+L166+M166)</f>
        <v>1981.6</v>
      </c>
      <c r="D166" s="18" t="n">
        <v>0</v>
      </c>
      <c r="E166" s="18" t="n">
        <v>1981.6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5"/>
    </row>
    <row r="167" customFormat="false" ht="24.75" hidden="false" customHeight="true" outlineLevel="0" collapsed="false">
      <c r="A167" s="6" t="n">
        <v>163</v>
      </c>
      <c r="B167" s="17" t="s">
        <v>100</v>
      </c>
      <c r="C167" s="8" t="n">
        <f aca="false">SUM(D167+E167+F167+G167+H167+I167+J167+K167+L167+M167)</f>
        <v>3135.2</v>
      </c>
      <c r="D167" s="18" t="n">
        <f aca="false">D168</f>
        <v>0</v>
      </c>
      <c r="E167" s="18" t="n">
        <f aca="false">E168+E169</f>
        <v>1567.6</v>
      </c>
      <c r="F167" s="18" t="n">
        <f aca="false">F168+F169</f>
        <v>1567.6</v>
      </c>
      <c r="G167" s="18" t="n">
        <f aca="false">G168+G169</f>
        <v>0</v>
      </c>
      <c r="H167" s="18" t="n">
        <f aca="false">H168+H169</f>
        <v>0</v>
      </c>
      <c r="I167" s="18" t="n">
        <f aca="false">I168+I169</f>
        <v>0</v>
      </c>
      <c r="J167" s="18" t="n">
        <f aca="false">J168+J169</f>
        <v>0</v>
      </c>
      <c r="K167" s="18" t="n">
        <f aca="false">K168+K169</f>
        <v>0</v>
      </c>
      <c r="L167" s="18" t="n">
        <f aca="false">L168+L169</f>
        <v>0</v>
      </c>
      <c r="M167" s="18" t="n">
        <f aca="false">M168+M169</f>
        <v>0</v>
      </c>
      <c r="N167" s="15" t="s">
        <v>97</v>
      </c>
    </row>
    <row r="168" customFormat="false" ht="12.75" hidden="false" customHeight="true" outlineLevel="0" collapsed="false">
      <c r="A168" s="6" t="n">
        <v>164</v>
      </c>
      <c r="B168" s="17" t="s">
        <v>45</v>
      </c>
      <c r="C168" s="8" t="n">
        <f aca="false">SUM(D168+E168+F168+G168+H168+I168+J168+K168+L168+M168)</f>
        <v>1551.8</v>
      </c>
      <c r="D168" s="18" t="n">
        <v>0</v>
      </c>
      <c r="E168" s="18" t="n">
        <v>1551.8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5"/>
    </row>
    <row r="169" customFormat="false" ht="12.75" hidden="false" customHeight="true" outlineLevel="0" collapsed="false">
      <c r="A169" s="6" t="n">
        <v>165</v>
      </c>
      <c r="B169" s="17" t="s">
        <v>10</v>
      </c>
      <c r="C169" s="8" t="n">
        <f aca="false">SUM(D169+E169+F169+G169+H169+I169+J169+K169+L169+M169)</f>
        <v>1583.4</v>
      </c>
      <c r="D169" s="18" t="n">
        <v>0</v>
      </c>
      <c r="E169" s="18" t="n">
        <v>15.8</v>
      </c>
      <c r="F169" s="18" t="n">
        <v>1567.6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5"/>
    </row>
    <row r="170" customFormat="false" ht="30.75" hidden="false" customHeight="true" outlineLevel="0" collapsed="false">
      <c r="A170" s="6" t="n">
        <v>166</v>
      </c>
      <c r="B170" s="17" t="s">
        <v>101</v>
      </c>
      <c r="C170" s="8" t="n">
        <f aca="false">SUM(D170+E170+F170+G170+H170+I170+J170+K170+L170+M170)</f>
        <v>2012.4</v>
      </c>
      <c r="D170" s="18" t="n">
        <f aca="false">D171+D172</f>
        <v>0</v>
      </c>
      <c r="E170" s="18" t="n">
        <f aca="false">E171+E172</f>
        <v>2012.4</v>
      </c>
      <c r="F170" s="18" t="n">
        <f aca="false">F171+F172</f>
        <v>0</v>
      </c>
      <c r="G170" s="18" t="n">
        <f aca="false">G171+G172</f>
        <v>0</v>
      </c>
      <c r="H170" s="18" t="n">
        <f aca="false">H171+H172</f>
        <v>0</v>
      </c>
      <c r="I170" s="18" t="n">
        <f aca="false">I171+I172</f>
        <v>0</v>
      </c>
      <c r="J170" s="18" t="n">
        <f aca="false">J171+J172</f>
        <v>0</v>
      </c>
      <c r="K170" s="18" t="n">
        <f aca="false">K171+K172</f>
        <v>0</v>
      </c>
      <c r="L170" s="18" t="n">
        <f aca="false">L171+L172</f>
        <v>0</v>
      </c>
      <c r="M170" s="18" t="n">
        <f aca="false">M171+M172</f>
        <v>0</v>
      </c>
      <c r="N170" s="15" t="s">
        <v>102</v>
      </c>
    </row>
    <row r="171" customFormat="false" ht="22.5" hidden="false" customHeight="true" outlineLevel="0" collapsed="false">
      <c r="A171" s="6" t="n">
        <v>167</v>
      </c>
      <c r="B171" s="17" t="s">
        <v>8</v>
      </c>
      <c r="C171" s="8" t="n">
        <f aca="false">SUM(D171+E171+F171+G171+H171+I171+J171+K171+L171+M171)</f>
        <v>1112.3</v>
      </c>
      <c r="D171" s="18" t="n">
        <v>0</v>
      </c>
      <c r="E171" s="18" t="n">
        <v>1112.3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5"/>
    </row>
    <row r="172" customFormat="false" ht="12.75" hidden="false" customHeight="true" outlineLevel="0" collapsed="false">
      <c r="A172" s="6" t="n">
        <v>168</v>
      </c>
      <c r="B172" s="17" t="s">
        <v>10</v>
      </c>
      <c r="C172" s="8" t="n">
        <f aca="false">SUM(D172+E172+F172+G172+H172+I172+J172+K172+L172+M172)</f>
        <v>900.1</v>
      </c>
      <c r="D172" s="11" t="n">
        <v>0</v>
      </c>
      <c r="E172" s="18" t="n">
        <v>900.1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5"/>
    </row>
    <row r="173" customFormat="false" ht="12.75" hidden="false" customHeight="true" outlineLevel="0" collapsed="false">
      <c r="A173" s="6" t="n">
        <v>169</v>
      </c>
      <c r="B173" s="14" t="s">
        <v>103</v>
      </c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</row>
    <row r="174" customFormat="false" ht="12.75" hidden="false" customHeight="true" outlineLevel="0" collapsed="false">
      <c r="A174" s="6" t="n">
        <v>170</v>
      </c>
      <c r="B174" s="14" t="s">
        <v>44</v>
      </c>
      <c r="C174" s="9" t="n">
        <f aca="false">SUM(D174+E174+F174+G174+H174+I174+J174+K174+L174+M174)</f>
        <v>39960.4</v>
      </c>
      <c r="D174" s="9" t="n">
        <f aca="false">SUM(D175+D176)</f>
        <v>8787.7</v>
      </c>
      <c r="E174" s="9" t="n">
        <f aca="false">SUM(E175)</f>
        <v>10658.2</v>
      </c>
      <c r="F174" s="9" t="n">
        <f aca="false">SUM(F175)</f>
        <v>10074.7</v>
      </c>
      <c r="G174" s="9" t="n">
        <f aca="false">SUM(G175)</f>
        <v>9608.2</v>
      </c>
      <c r="H174" s="9" t="n">
        <f aca="false">SUM(H175)</f>
        <v>138.6</v>
      </c>
      <c r="I174" s="9" t="n">
        <f aca="false">SUM(I175)</f>
        <v>138.6</v>
      </c>
      <c r="J174" s="9" t="n">
        <f aca="false">SUM(J175)</f>
        <v>138.6</v>
      </c>
      <c r="K174" s="9" t="n">
        <f aca="false">SUM(K175)</f>
        <v>138.6</v>
      </c>
      <c r="L174" s="9" t="n">
        <f aca="false">SUM(L175)</f>
        <v>138.6</v>
      </c>
      <c r="M174" s="9" t="n">
        <f aca="false">SUM(M175)</f>
        <v>138.6</v>
      </c>
      <c r="N174" s="15"/>
    </row>
    <row r="175" customFormat="false" ht="12.75" hidden="false" customHeight="true" outlineLevel="0" collapsed="false">
      <c r="A175" s="6" t="n">
        <v>171</v>
      </c>
      <c r="B175" s="14" t="s">
        <v>10</v>
      </c>
      <c r="C175" s="8" t="n">
        <f aca="false">SUM(D175+E175+F175+G175+H175+I175+J175+K175+L175+M175)</f>
        <v>39415.1</v>
      </c>
      <c r="D175" s="11" t="n">
        <f aca="false">SUM(D178+D180+D182+D184++D186+D188+D190+D192+D197+D199+D208)</f>
        <v>8242.4</v>
      </c>
      <c r="E175" s="11" t="n">
        <f aca="false">SUM(E178+E180+E182+E184++E186+E188+E190+E192+E197+E199+E201+E204+E206+E208)</f>
        <v>10658.2</v>
      </c>
      <c r="F175" s="11" t="n">
        <f aca="false">SUM(F178+F180+F182+F184++F186+F188+F190+F192+F197+F199+F204+F208)</f>
        <v>10074.7</v>
      </c>
      <c r="G175" s="11" t="n">
        <f aca="false">SUM(G178+G180+G182+G184++G186+G188+G190+G192+G197+G199+G204+G208)</f>
        <v>9608.2</v>
      </c>
      <c r="H175" s="11" t="n">
        <f aca="false">SUM(H178+H180+H182+H184++H186+H188+H190+H192+H197+H199+H204+H208)</f>
        <v>138.6</v>
      </c>
      <c r="I175" s="11" t="n">
        <f aca="false">SUM(I178+I180+I182+I184++I186+I188+I190+I192+I197+I199+I204+I208)</f>
        <v>138.6</v>
      </c>
      <c r="J175" s="11" t="n">
        <f aca="false">SUM(J178+J180+J182+J184++J186+J188+J190+J192+J197+J199+J204+J208)</f>
        <v>138.6</v>
      </c>
      <c r="K175" s="11" t="n">
        <f aca="false">SUM(K178+K180+K182+K184++K186+K188+K190+K192+K197+K199+K204+K208)</f>
        <v>138.6</v>
      </c>
      <c r="L175" s="11" t="n">
        <f aca="false">SUM(L178+L180+L182+L184++L186+L188+L190+L192+L197+L199+L204+L208)</f>
        <v>138.6</v>
      </c>
      <c r="M175" s="11" t="n">
        <f aca="false">SUM(M178+M180+M182+M184++M186+M188+M190+M192+M197+M199+M204+M208)</f>
        <v>138.6</v>
      </c>
      <c r="N175" s="15"/>
    </row>
    <row r="176" customFormat="false" ht="12.75" hidden="false" customHeight="true" outlineLevel="0" collapsed="false">
      <c r="A176" s="6" t="n">
        <v>172</v>
      </c>
      <c r="B176" s="14" t="s">
        <v>9</v>
      </c>
      <c r="C176" s="8" t="n">
        <f aca="false">SUM(D176+E176+F176+G176+H176+I176+J176+K176+L176+M176)</f>
        <v>6575.7</v>
      </c>
      <c r="D176" s="11" t="n">
        <f aca="false">D194+D196</f>
        <v>545.3</v>
      </c>
      <c r="E176" s="11" t="n">
        <f aca="false">E194+E196+E203</f>
        <v>2940.8</v>
      </c>
      <c r="F176" s="11" t="n">
        <f aca="false">F194+F196+F203</f>
        <v>1308.2</v>
      </c>
      <c r="G176" s="11" t="n">
        <f aca="false">G194+G196+G203</f>
        <v>1781.4</v>
      </c>
      <c r="H176" s="11" t="n">
        <f aca="false">H194+H196+H203</f>
        <v>0</v>
      </c>
      <c r="I176" s="11" t="n">
        <f aca="false">I194+I196+I203</f>
        <v>0</v>
      </c>
      <c r="J176" s="11" t="n">
        <f aca="false">J194+J196+J203</f>
        <v>0</v>
      </c>
      <c r="K176" s="11" t="n">
        <f aca="false">K194+K196+K203</f>
        <v>0</v>
      </c>
      <c r="L176" s="11" t="n">
        <f aca="false">L194+L196+L203</f>
        <v>0</v>
      </c>
      <c r="M176" s="11" t="n">
        <f aca="false">M194+M196+M203</f>
        <v>0</v>
      </c>
      <c r="N176" s="15"/>
    </row>
    <row r="177" customFormat="false" ht="12.75" hidden="false" customHeight="true" outlineLevel="0" collapsed="false">
      <c r="A177" s="6" t="n">
        <v>173</v>
      </c>
      <c r="B177" s="17" t="s">
        <v>104</v>
      </c>
      <c r="C177" s="8" t="n">
        <f aca="false">SUM(D177+E177+F177+G177+H177+I177+J177+K177+L177+M177)</f>
        <v>1386</v>
      </c>
      <c r="D177" s="18" t="n">
        <f aca="false">SUM(D178)</f>
        <v>138.6</v>
      </c>
      <c r="E177" s="18" t="n">
        <f aca="false">SUM(E178)</f>
        <v>138.6</v>
      </c>
      <c r="F177" s="11" t="n">
        <f aca="false">SUM(F178)</f>
        <v>138.6</v>
      </c>
      <c r="G177" s="11" t="n">
        <f aca="false">SUM(G178)</f>
        <v>138.6</v>
      </c>
      <c r="H177" s="11" t="n">
        <f aca="false">SUM(H178)</f>
        <v>138.6</v>
      </c>
      <c r="I177" s="11" t="n">
        <f aca="false">SUM(I178)</f>
        <v>138.6</v>
      </c>
      <c r="J177" s="11" t="n">
        <f aca="false">SUM(J178)</f>
        <v>138.6</v>
      </c>
      <c r="K177" s="11" t="n">
        <f aca="false">SUM(K178)</f>
        <v>138.6</v>
      </c>
      <c r="L177" s="11" t="n">
        <f aca="false">SUM(L178)</f>
        <v>138.6</v>
      </c>
      <c r="M177" s="11" t="n">
        <f aca="false">SUM(M178)</f>
        <v>138.6</v>
      </c>
      <c r="N177" s="15" t="s">
        <v>105</v>
      </c>
    </row>
    <row r="178" customFormat="false" ht="12.75" hidden="false" customHeight="true" outlineLevel="0" collapsed="false">
      <c r="A178" s="6" t="n">
        <v>174</v>
      </c>
      <c r="B178" s="17" t="s">
        <v>10</v>
      </c>
      <c r="C178" s="8" t="n">
        <f aca="false">SUM(D178+E178+F178+G178+H178+I178+J178+K178+L178+M178)</f>
        <v>1386</v>
      </c>
      <c r="D178" s="18" t="n">
        <v>138.6</v>
      </c>
      <c r="E178" s="18" t="n">
        <v>138.6</v>
      </c>
      <c r="F178" s="11" t="n">
        <v>138.6</v>
      </c>
      <c r="G178" s="11" t="n">
        <v>138.6</v>
      </c>
      <c r="H178" s="11" t="n">
        <v>138.6</v>
      </c>
      <c r="I178" s="11" t="n">
        <v>138.6</v>
      </c>
      <c r="J178" s="11" t="n">
        <v>138.6</v>
      </c>
      <c r="K178" s="11" t="n">
        <v>138.6</v>
      </c>
      <c r="L178" s="11" t="n">
        <v>138.6</v>
      </c>
      <c r="M178" s="11" t="n">
        <v>138.6</v>
      </c>
      <c r="N178" s="15"/>
    </row>
    <row r="179" customFormat="false" ht="12.75" hidden="false" customHeight="true" outlineLevel="0" collapsed="false">
      <c r="A179" s="6" t="n">
        <v>175</v>
      </c>
      <c r="B179" s="17" t="s">
        <v>106</v>
      </c>
      <c r="C179" s="8" t="n">
        <f aca="false">SUM(D179+E179+F179+G179+H179+I179+J179+K179+L179+M179)</f>
        <v>10387</v>
      </c>
      <c r="D179" s="18" t="n">
        <f aca="false">SUM(D180)</f>
        <v>3184.5</v>
      </c>
      <c r="E179" s="18" t="n">
        <f aca="false">SUM(E180)</f>
        <v>3047.8</v>
      </c>
      <c r="F179" s="11" t="n">
        <f aca="false">SUM(F180)</f>
        <v>2016.1</v>
      </c>
      <c r="G179" s="11" t="n">
        <f aca="false">SUM(G180)</f>
        <v>2138.6</v>
      </c>
      <c r="H179" s="11" t="n">
        <f aca="false">SUM(H180)</f>
        <v>0</v>
      </c>
      <c r="I179" s="11" t="n">
        <f aca="false">SUM(I180)</f>
        <v>0</v>
      </c>
      <c r="J179" s="11" t="n">
        <f aca="false">SUM(J180)</f>
        <v>0</v>
      </c>
      <c r="K179" s="11" t="n">
        <f aca="false">SUM(K180)</f>
        <v>0</v>
      </c>
      <c r="L179" s="11" t="n">
        <f aca="false">SUM(L180)</f>
        <v>0</v>
      </c>
      <c r="M179" s="11" t="n">
        <f aca="false">SUM(M180)</f>
        <v>0</v>
      </c>
      <c r="N179" s="15" t="s">
        <v>107</v>
      </c>
    </row>
    <row r="180" customFormat="false" ht="12.75" hidden="false" customHeight="true" outlineLevel="0" collapsed="false">
      <c r="A180" s="6" t="n">
        <v>176</v>
      </c>
      <c r="B180" s="17" t="s">
        <v>10</v>
      </c>
      <c r="C180" s="8" t="n">
        <f aca="false">SUM(D180+E180+F180+G180+H180+I180+J180+K180+L180+M180)</f>
        <v>10387</v>
      </c>
      <c r="D180" s="18" t="n">
        <v>3184.5</v>
      </c>
      <c r="E180" s="18" t="n">
        <v>3047.8</v>
      </c>
      <c r="F180" s="11" t="n">
        <v>2016.1</v>
      </c>
      <c r="G180" s="11" t="n">
        <v>2138.6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5"/>
    </row>
    <row r="181" customFormat="false" ht="12.75" hidden="false" customHeight="true" outlineLevel="0" collapsed="false">
      <c r="A181" s="6" t="n">
        <v>177</v>
      </c>
      <c r="B181" s="17" t="s">
        <v>108</v>
      </c>
      <c r="C181" s="8" t="n">
        <f aca="false">SUM(D181+E181+F181+G181+H181+I181+J181+K181+L181+M181)</f>
        <v>1805.6</v>
      </c>
      <c r="D181" s="18" t="n">
        <f aca="false">SUM(D182)</f>
        <v>236.2</v>
      </c>
      <c r="E181" s="18" t="n">
        <f aca="false">SUM(E182)</f>
        <v>1040.4</v>
      </c>
      <c r="F181" s="11" t="n">
        <f aca="false">SUM(F182)</f>
        <v>264.5</v>
      </c>
      <c r="G181" s="11" t="n">
        <f aca="false">SUM(G182)</f>
        <v>264.5</v>
      </c>
      <c r="H181" s="11" t="n">
        <f aca="false">SUM(H182)</f>
        <v>0</v>
      </c>
      <c r="I181" s="11" t="n">
        <f aca="false">SUM(I182)</f>
        <v>0</v>
      </c>
      <c r="J181" s="11" t="n">
        <f aca="false">SUM(J182)</f>
        <v>0</v>
      </c>
      <c r="K181" s="11" t="n">
        <f aca="false">SUM(K182)</f>
        <v>0</v>
      </c>
      <c r="L181" s="11" t="n">
        <f aca="false">SUM(L182)</f>
        <v>0</v>
      </c>
      <c r="M181" s="11" t="n">
        <f aca="false">SUM(M182)</f>
        <v>0</v>
      </c>
      <c r="N181" s="15" t="s">
        <v>109</v>
      </c>
    </row>
    <row r="182" customFormat="false" ht="12.75" hidden="false" customHeight="true" outlineLevel="0" collapsed="false">
      <c r="A182" s="6" t="n">
        <v>178</v>
      </c>
      <c r="B182" s="17" t="s">
        <v>10</v>
      </c>
      <c r="C182" s="8" t="n">
        <f aca="false">SUM(D182+E182+F182+G182+H182+I182+J182+K182+L182+M182)</f>
        <v>1805.6</v>
      </c>
      <c r="D182" s="18" t="n">
        <v>236.2</v>
      </c>
      <c r="E182" s="18" t="n">
        <v>1040.4</v>
      </c>
      <c r="F182" s="11" t="n">
        <v>264.5</v>
      </c>
      <c r="G182" s="11" t="n">
        <v>264.5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5"/>
    </row>
    <row r="183" customFormat="false" ht="12.75" hidden="false" customHeight="true" outlineLevel="0" collapsed="false">
      <c r="A183" s="6" t="n">
        <v>179</v>
      </c>
      <c r="B183" s="17" t="s">
        <v>110</v>
      </c>
      <c r="C183" s="8" t="n">
        <f aca="false">SUM(D183+E183+F183+G183+H183+I183+J183+K183+L183+M183)</f>
        <v>2455.5</v>
      </c>
      <c r="D183" s="18" t="n">
        <f aca="false">D184</f>
        <v>264.9</v>
      </c>
      <c r="E183" s="18" t="n">
        <f aca="false">E184</f>
        <v>0</v>
      </c>
      <c r="F183" s="18" t="n">
        <f aca="false">F184</f>
        <v>1095.3</v>
      </c>
      <c r="G183" s="18" t="n">
        <f aca="false">G184</f>
        <v>1095.3</v>
      </c>
      <c r="H183" s="18" t="n">
        <f aca="false">H184</f>
        <v>0</v>
      </c>
      <c r="I183" s="18" t="n">
        <f aca="false">I184</f>
        <v>0</v>
      </c>
      <c r="J183" s="18" t="n">
        <f aca="false">J184</f>
        <v>0</v>
      </c>
      <c r="K183" s="18" t="n">
        <f aca="false">K184</f>
        <v>0</v>
      </c>
      <c r="L183" s="18" t="n">
        <f aca="false">L184</f>
        <v>0</v>
      </c>
      <c r="M183" s="18" t="n">
        <f aca="false">M184</f>
        <v>0</v>
      </c>
      <c r="N183" s="15" t="s">
        <v>111</v>
      </c>
    </row>
    <row r="184" customFormat="false" ht="12.75" hidden="false" customHeight="true" outlineLevel="0" collapsed="false">
      <c r="A184" s="6" t="n">
        <v>180</v>
      </c>
      <c r="B184" s="17" t="s">
        <v>10</v>
      </c>
      <c r="C184" s="8" t="n">
        <f aca="false">SUM(D184+E184+F184+G184+H184+I184+J184+K184+L184+M184)</f>
        <v>2455.5</v>
      </c>
      <c r="D184" s="18" t="n">
        <v>264.9</v>
      </c>
      <c r="E184" s="18" t="n">
        <v>0</v>
      </c>
      <c r="F184" s="18" t="n">
        <v>1095.3</v>
      </c>
      <c r="G184" s="18" t="n">
        <v>1095.3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5"/>
    </row>
    <row r="185" customFormat="false" ht="12.75" hidden="false" customHeight="true" outlineLevel="0" collapsed="false">
      <c r="A185" s="6" t="n">
        <v>181</v>
      </c>
      <c r="B185" s="17" t="s">
        <v>112</v>
      </c>
      <c r="C185" s="8" t="n">
        <f aca="false">SUM(D185+E185+F185+G185+H185+I185+J185+K185+L185+M185)</f>
        <v>2268.7</v>
      </c>
      <c r="D185" s="18" t="n">
        <f aca="false">D186</f>
        <v>328.3</v>
      </c>
      <c r="E185" s="18" t="n">
        <f aca="false">E186</f>
        <v>0</v>
      </c>
      <c r="F185" s="18" t="n">
        <f aca="false">F186</f>
        <v>970.2</v>
      </c>
      <c r="G185" s="18" t="n">
        <f aca="false">G186</f>
        <v>970.2</v>
      </c>
      <c r="H185" s="18" t="n">
        <f aca="false">H186</f>
        <v>0</v>
      </c>
      <c r="I185" s="18" t="n">
        <f aca="false">I186</f>
        <v>0</v>
      </c>
      <c r="J185" s="18" t="n">
        <f aca="false">J186</f>
        <v>0</v>
      </c>
      <c r="K185" s="18" t="n">
        <f aca="false">K186</f>
        <v>0</v>
      </c>
      <c r="L185" s="18" t="n">
        <f aca="false">L186</f>
        <v>0</v>
      </c>
      <c r="M185" s="18" t="n">
        <f aca="false">M186</f>
        <v>0</v>
      </c>
      <c r="N185" s="15" t="s">
        <v>111</v>
      </c>
    </row>
    <row r="186" customFormat="false" ht="12.75" hidden="false" customHeight="true" outlineLevel="0" collapsed="false">
      <c r="A186" s="6" t="n">
        <v>182</v>
      </c>
      <c r="B186" s="17" t="s">
        <v>10</v>
      </c>
      <c r="C186" s="8" t="n">
        <f aca="false">SUM(D186+E186+F186+G186+H186+I186+J186+K186+L186+M186)</f>
        <v>2268.7</v>
      </c>
      <c r="D186" s="18" t="n">
        <v>328.3</v>
      </c>
      <c r="E186" s="18" t="n">
        <v>0</v>
      </c>
      <c r="F186" s="18" t="n">
        <v>970.2</v>
      </c>
      <c r="G186" s="18" t="n">
        <v>970.2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5"/>
    </row>
    <row r="187" customFormat="false" ht="27" hidden="false" customHeight="true" outlineLevel="0" collapsed="false">
      <c r="A187" s="6" t="n">
        <v>183</v>
      </c>
      <c r="B187" s="17" t="s">
        <v>113</v>
      </c>
      <c r="C187" s="8" t="n">
        <f aca="false">SUM(D187+E187+F187+G187+H187+I187+J187+K187+L187+M187)</f>
        <v>16325.6</v>
      </c>
      <c r="D187" s="18" t="n">
        <f aca="false">D188</f>
        <v>2610</v>
      </c>
      <c r="E187" s="18" t="n">
        <f aca="false">E188</f>
        <v>4573.6</v>
      </c>
      <c r="F187" s="18" t="n">
        <f aca="false">F188</f>
        <v>4571</v>
      </c>
      <c r="G187" s="18" t="n">
        <f aca="false">G188</f>
        <v>4571</v>
      </c>
      <c r="H187" s="18" t="n">
        <f aca="false">H188</f>
        <v>0</v>
      </c>
      <c r="I187" s="18" t="n">
        <f aca="false">I188</f>
        <v>0</v>
      </c>
      <c r="J187" s="18" t="n">
        <f aca="false">J188</f>
        <v>0</v>
      </c>
      <c r="K187" s="18" t="n">
        <f aca="false">K188</f>
        <v>0</v>
      </c>
      <c r="L187" s="18" t="n">
        <f aca="false">L188</f>
        <v>0</v>
      </c>
      <c r="M187" s="18" t="n">
        <f aca="false">M188</f>
        <v>0</v>
      </c>
      <c r="N187" s="15" t="s">
        <v>109</v>
      </c>
    </row>
    <row r="188" customFormat="false" ht="12.75" hidden="false" customHeight="true" outlineLevel="0" collapsed="false">
      <c r="A188" s="6" t="n">
        <v>184</v>
      </c>
      <c r="B188" s="17" t="s">
        <v>10</v>
      </c>
      <c r="C188" s="8" t="n">
        <f aca="false">SUM(D188+E188+F188+G188+H188+I188+J188+K188+L188+M188)</f>
        <v>16325.6</v>
      </c>
      <c r="D188" s="18" t="n">
        <v>2610</v>
      </c>
      <c r="E188" s="18" t="n">
        <v>4573.6</v>
      </c>
      <c r="F188" s="18" t="n">
        <v>4571</v>
      </c>
      <c r="G188" s="18" t="n">
        <v>4571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5"/>
    </row>
    <row r="189" customFormat="false" ht="39.75" hidden="false" customHeight="true" outlineLevel="0" collapsed="false">
      <c r="A189" s="6" t="n">
        <v>185</v>
      </c>
      <c r="B189" s="17" t="s">
        <v>114</v>
      </c>
      <c r="C189" s="8" t="n">
        <f aca="false">SUM(D189+E189+F189+G189+H189+I189+J189+K189+L189+M189)</f>
        <v>540.5</v>
      </c>
      <c r="D189" s="18" t="n">
        <f aca="false">SUM(D190)</f>
        <v>136.4</v>
      </c>
      <c r="E189" s="18" t="n">
        <f aca="false">SUM(E190)</f>
        <v>144.1</v>
      </c>
      <c r="F189" s="18" t="n">
        <f aca="false">SUM(F190)</f>
        <v>130</v>
      </c>
      <c r="G189" s="18" t="n">
        <f aca="false">SUM(G190)</f>
        <v>130</v>
      </c>
      <c r="H189" s="18" t="n">
        <f aca="false">SUM(H190)</f>
        <v>0</v>
      </c>
      <c r="I189" s="18" t="n">
        <f aca="false">SUM(I190)</f>
        <v>0</v>
      </c>
      <c r="J189" s="18" t="n">
        <f aca="false">SUM(J190)</f>
        <v>0</v>
      </c>
      <c r="K189" s="18" t="n">
        <f aca="false">SUM(K190)</f>
        <v>0</v>
      </c>
      <c r="L189" s="18" t="n">
        <f aca="false">SUM(L190)</f>
        <v>0</v>
      </c>
      <c r="M189" s="18" t="n">
        <f aca="false">SUM(M190)</f>
        <v>0</v>
      </c>
      <c r="N189" s="15" t="s">
        <v>95</v>
      </c>
    </row>
    <row r="190" customFormat="false" ht="19.5" hidden="false" customHeight="true" outlineLevel="0" collapsed="false">
      <c r="A190" s="6" t="n">
        <v>186</v>
      </c>
      <c r="B190" s="17" t="s">
        <v>10</v>
      </c>
      <c r="C190" s="8" t="n">
        <f aca="false">SUM(D190+E190+F190+G190+H190+I190+J190+K190+L190+M190)</f>
        <v>540.5</v>
      </c>
      <c r="D190" s="18" t="n">
        <v>136.4</v>
      </c>
      <c r="E190" s="18" t="n">
        <v>144.1</v>
      </c>
      <c r="F190" s="11" t="n">
        <v>130</v>
      </c>
      <c r="G190" s="11" t="n">
        <v>13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5"/>
    </row>
    <row r="191" customFormat="false" ht="26.25" hidden="false" customHeight="true" outlineLevel="0" collapsed="false">
      <c r="A191" s="6" t="n">
        <v>187</v>
      </c>
      <c r="B191" s="16" t="s">
        <v>115</v>
      </c>
      <c r="C191" s="8" t="n">
        <f aca="false">SUM(D191+E191+F191+G191+H191+I191+J191+K191+L191+M191)</f>
        <v>1670.1</v>
      </c>
      <c r="D191" s="11" t="n">
        <f aca="false">D192</f>
        <v>464.4</v>
      </c>
      <c r="E191" s="18" t="n">
        <f aca="false">E192</f>
        <v>605.7</v>
      </c>
      <c r="F191" s="11" t="n">
        <f aca="false">F192</f>
        <v>300</v>
      </c>
      <c r="G191" s="11" t="n">
        <f aca="false">G192</f>
        <v>300</v>
      </c>
      <c r="H191" s="11" t="n">
        <f aca="false">H192</f>
        <v>0</v>
      </c>
      <c r="I191" s="11" t="n">
        <f aca="false">I192</f>
        <v>0</v>
      </c>
      <c r="J191" s="11" t="n">
        <f aca="false">J192</f>
        <v>0</v>
      </c>
      <c r="K191" s="11" t="n">
        <f aca="false">K192</f>
        <v>0</v>
      </c>
      <c r="L191" s="11" t="n">
        <f aca="false">L192</f>
        <v>0</v>
      </c>
      <c r="M191" s="11" t="n">
        <f aca="false">M192</f>
        <v>0</v>
      </c>
      <c r="N191" s="15" t="s">
        <v>116</v>
      </c>
    </row>
    <row r="192" customFormat="false" ht="26.25" hidden="false" customHeight="true" outlineLevel="0" collapsed="false">
      <c r="A192" s="6" t="n">
        <v>188</v>
      </c>
      <c r="B192" s="16" t="s">
        <v>10</v>
      </c>
      <c r="C192" s="8" t="n">
        <f aca="false">SUM(D192+E192+F192+G192+H192+I192+J192+K192+L192+M192)</f>
        <v>1670.1</v>
      </c>
      <c r="D192" s="11" t="n">
        <v>464.4</v>
      </c>
      <c r="E192" s="18" t="n">
        <v>605.7</v>
      </c>
      <c r="F192" s="11" t="n">
        <v>300</v>
      </c>
      <c r="G192" s="11" t="n">
        <v>30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1" t="n">
        <v>0</v>
      </c>
      <c r="N192" s="15"/>
    </row>
    <row r="193" customFormat="false" ht="26.25" hidden="false" customHeight="true" outlineLevel="0" collapsed="false">
      <c r="A193" s="6" t="n">
        <v>189</v>
      </c>
      <c r="B193" s="16" t="s">
        <v>117</v>
      </c>
      <c r="C193" s="8" t="n">
        <f aca="false">SUM(D193+E193+F193+G193+H193+I193+J193+K193+L193+M193)</f>
        <v>4238.2</v>
      </c>
      <c r="D193" s="18" t="n">
        <f aca="false">D194</f>
        <v>290.8</v>
      </c>
      <c r="E193" s="18" t="n">
        <f aca="false">E194</f>
        <v>857.8</v>
      </c>
      <c r="F193" s="11" t="n">
        <f aca="false">F194</f>
        <v>1308.2</v>
      </c>
      <c r="G193" s="11" t="n">
        <f aca="false">G194</f>
        <v>1781.4</v>
      </c>
      <c r="H193" s="11" t="n">
        <f aca="false">H194</f>
        <v>0</v>
      </c>
      <c r="I193" s="11" t="n">
        <f aca="false">I194</f>
        <v>0</v>
      </c>
      <c r="J193" s="11" t="n">
        <f aca="false">J194</f>
        <v>0</v>
      </c>
      <c r="K193" s="11" t="n">
        <f aca="false">K194</f>
        <v>0</v>
      </c>
      <c r="L193" s="11" t="n">
        <f aca="false">L194</f>
        <v>0</v>
      </c>
      <c r="M193" s="11" t="n">
        <f aca="false">M194</f>
        <v>0</v>
      </c>
      <c r="N193" s="15" t="s">
        <v>118</v>
      </c>
    </row>
    <row r="194" customFormat="false" ht="26.25" hidden="false" customHeight="true" outlineLevel="0" collapsed="false">
      <c r="A194" s="6" t="n">
        <v>190</v>
      </c>
      <c r="B194" s="16" t="s">
        <v>9</v>
      </c>
      <c r="C194" s="8" t="n">
        <f aca="false">SUM(D194+E194+F194+G194+H194+I194+J194+K194+L194+M194)</f>
        <v>4238.2</v>
      </c>
      <c r="D194" s="18" t="n">
        <v>290.8</v>
      </c>
      <c r="E194" s="18" t="n">
        <v>857.8</v>
      </c>
      <c r="F194" s="11" t="n">
        <v>1308.2</v>
      </c>
      <c r="G194" s="11" t="n">
        <v>1781.4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15"/>
    </row>
    <row r="195" customFormat="false" ht="26.25" hidden="false" customHeight="true" outlineLevel="0" collapsed="false">
      <c r="A195" s="6" t="n">
        <v>191</v>
      </c>
      <c r="B195" s="16" t="s">
        <v>119</v>
      </c>
      <c r="C195" s="8" t="n">
        <f aca="false">SUM(D195+E195+F195+G195+H195+I195+J195+K195+L195+M195)</f>
        <v>2754.2</v>
      </c>
      <c r="D195" s="18" t="n">
        <f aca="false">(D196+D197)</f>
        <v>1107.3</v>
      </c>
      <c r="E195" s="18" t="n">
        <f aca="false">(E196+E197)</f>
        <v>1057.9</v>
      </c>
      <c r="F195" s="18" t="n">
        <f aca="false">(F196+F197)</f>
        <v>589</v>
      </c>
      <c r="G195" s="18" t="n">
        <f aca="false">(G196+G197)</f>
        <v>0</v>
      </c>
      <c r="H195" s="18" t="n">
        <f aca="false">(H196+H197)</f>
        <v>0</v>
      </c>
      <c r="I195" s="18" t="n">
        <f aca="false">(I196+I197)</f>
        <v>0</v>
      </c>
      <c r="J195" s="18" t="n">
        <f aca="false">(J196+J197)</f>
        <v>0</v>
      </c>
      <c r="K195" s="18" t="n">
        <f aca="false">(K196+K197)</f>
        <v>0</v>
      </c>
      <c r="L195" s="18" t="n">
        <f aca="false">(L196+L197)</f>
        <v>0</v>
      </c>
      <c r="M195" s="18" t="n">
        <f aca="false">(M196+M197)</f>
        <v>0</v>
      </c>
      <c r="N195" s="15" t="s">
        <v>116</v>
      </c>
    </row>
    <row r="196" customFormat="false" ht="26.25" hidden="false" customHeight="true" outlineLevel="0" collapsed="false">
      <c r="A196" s="6" t="n">
        <v>192</v>
      </c>
      <c r="B196" s="16" t="s">
        <v>9</v>
      </c>
      <c r="C196" s="8" t="n">
        <f aca="false">SUM(D196+E196+F196+G196+H196+I196+J196+K196+L196+M196)</f>
        <v>620.8</v>
      </c>
      <c r="D196" s="18" t="n">
        <v>254.5</v>
      </c>
      <c r="E196" s="18" t="n">
        <v>366.3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11" t="n">
        <v>0</v>
      </c>
      <c r="N196" s="15"/>
    </row>
    <row r="197" customFormat="false" ht="26.25" hidden="false" customHeight="true" outlineLevel="0" collapsed="false">
      <c r="A197" s="6" t="n">
        <v>193</v>
      </c>
      <c r="B197" s="16" t="s">
        <v>10</v>
      </c>
      <c r="C197" s="8" t="n">
        <f aca="false">SUM(D197+E197+F197+G197+H197+I197+J197+K197+L197+M197)</f>
        <v>2133.4</v>
      </c>
      <c r="D197" s="18" t="n">
        <v>852.8</v>
      </c>
      <c r="E197" s="18" t="n">
        <v>691.6</v>
      </c>
      <c r="F197" s="11" t="n">
        <v>589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5"/>
    </row>
    <row r="198" customFormat="false" ht="26.25" hidden="false" customHeight="true" outlineLevel="0" collapsed="false">
      <c r="A198" s="6" t="n">
        <v>194</v>
      </c>
      <c r="B198" s="16" t="s">
        <v>120</v>
      </c>
      <c r="C198" s="8" t="n">
        <f aca="false">SUM(D198+E198+F198+G198+H198+I198+J198+K198+L198+M198)</f>
        <v>26.3</v>
      </c>
      <c r="D198" s="18" t="n">
        <f aca="false">SUM(D199)</f>
        <v>26.3</v>
      </c>
      <c r="E198" s="18" t="n">
        <f aca="false">SUM(E199)</f>
        <v>0</v>
      </c>
      <c r="F198" s="18" t="n">
        <f aca="false">SUM(F199)</f>
        <v>0</v>
      </c>
      <c r="G198" s="18" t="n">
        <f aca="false">SUM(G199)</f>
        <v>0</v>
      </c>
      <c r="H198" s="18" t="n">
        <f aca="false">SUM(H199)</f>
        <v>0</v>
      </c>
      <c r="I198" s="18" t="n">
        <f aca="false">SUM(I199)</f>
        <v>0</v>
      </c>
      <c r="J198" s="18" t="n">
        <f aca="false">SUM(J199)</f>
        <v>0</v>
      </c>
      <c r="K198" s="18" t="n">
        <f aca="false">SUM(K199)</f>
        <v>0</v>
      </c>
      <c r="L198" s="18" t="n">
        <f aca="false">SUM(L199)</f>
        <v>0</v>
      </c>
      <c r="M198" s="18" t="n">
        <f aca="false">SUM(M199)</f>
        <v>0</v>
      </c>
      <c r="N198" s="15" t="s">
        <v>116</v>
      </c>
    </row>
    <row r="199" customFormat="false" ht="26.25" hidden="false" customHeight="true" outlineLevel="0" collapsed="false">
      <c r="A199" s="6" t="n">
        <v>195</v>
      </c>
      <c r="B199" s="16" t="s">
        <v>10</v>
      </c>
      <c r="C199" s="8" t="n">
        <f aca="false">SUM(D199+E199+F199+G199+H199+I199+J199+K199+L199+M199)</f>
        <v>26.3</v>
      </c>
      <c r="D199" s="18" t="n">
        <v>26.3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11" t="n">
        <v>0</v>
      </c>
      <c r="N199" s="15"/>
    </row>
    <row r="200" customFormat="false" ht="26.25" hidden="false" customHeight="true" outlineLevel="0" collapsed="false">
      <c r="A200" s="6" t="n">
        <v>196</v>
      </c>
      <c r="B200" s="16" t="s">
        <v>121</v>
      </c>
      <c r="C200" s="8" t="n">
        <f aca="false">SUM(D200+E200+F200+G200+H200+I200+J200+K200+L200+M200)</f>
        <v>347</v>
      </c>
      <c r="D200" s="18" t="n">
        <f aca="false">SUM(D201)</f>
        <v>0</v>
      </c>
      <c r="E200" s="18" t="n">
        <f aca="false">SUM(E201)</f>
        <v>347</v>
      </c>
      <c r="F200" s="18" t="n">
        <f aca="false">SUM(F201)</f>
        <v>0</v>
      </c>
      <c r="G200" s="18" t="n">
        <f aca="false">SUM(G201)</f>
        <v>0</v>
      </c>
      <c r="H200" s="18" t="n">
        <f aca="false">SUM(H201)</f>
        <v>0</v>
      </c>
      <c r="I200" s="18" t="n">
        <f aca="false">SUM(I201)</f>
        <v>0</v>
      </c>
      <c r="J200" s="18" t="n">
        <f aca="false">SUM(J201)</f>
        <v>0</v>
      </c>
      <c r="K200" s="18" t="n">
        <f aca="false">SUM(K201)</f>
        <v>0</v>
      </c>
      <c r="L200" s="18" t="n">
        <f aca="false">SUM(L201)</f>
        <v>0</v>
      </c>
      <c r="M200" s="18" t="n">
        <f aca="false">SUM(M201)</f>
        <v>0</v>
      </c>
      <c r="N200" s="15" t="s">
        <v>122</v>
      </c>
    </row>
    <row r="201" customFormat="false" ht="18.75" hidden="false" customHeight="true" outlineLevel="0" collapsed="false">
      <c r="A201" s="6" t="n">
        <v>197</v>
      </c>
      <c r="B201" s="16" t="s">
        <v>10</v>
      </c>
      <c r="C201" s="8" t="n">
        <f aca="false">SUM(D201+E201+F201+G201+H201+I201+J201+K201+L201+M201)</f>
        <v>347</v>
      </c>
      <c r="D201" s="18" t="n">
        <v>0</v>
      </c>
      <c r="E201" s="18" t="n">
        <v>347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5"/>
    </row>
    <row r="202" customFormat="false" ht="19.5" hidden="false" customHeight="true" outlineLevel="0" collapsed="false">
      <c r="A202" s="6" t="n">
        <v>198</v>
      </c>
      <c r="B202" s="16" t="s">
        <v>123</v>
      </c>
      <c r="C202" s="8" t="n">
        <f aca="false">SUM(D202+E202+F202+G202+H202+I202+J202+K202+L202+M202)</f>
        <v>1744.2</v>
      </c>
      <c r="D202" s="18" t="n">
        <f aca="false">SUM(D203+D208)</f>
        <v>0</v>
      </c>
      <c r="E202" s="18" t="n">
        <f aca="false">SUM(E203+E204)</f>
        <v>1744.2</v>
      </c>
      <c r="F202" s="18" t="n">
        <f aca="false">SUM(F203+F204)</f>
        <v>0</v>
      </c>
      <c r="G202" s="18" t="n">
        <f aca="false">SUM(G203+G204)</f>
        <v>0</v>
      </c>
      <c r="H202" s="18" t="n">
        <f aca="false">SUM(H203+H204)</f>
        <v>0</v>
      </c>
      <c r="I202" s="18" t="n">
        <f aca="false">SUM(I203+I204)</f>
        <v>0</v>
      </c>
      <c r="J202" s="18" t="n">
        <f aca="false">SUM(J203+J204)</f>
        <v>0</v>
      </c>
      <c r="K202" s="18" t="n">
        <f aca="false">SUM(K203+K204)</f>
        <v>0</v>
      </c>
      <c r="L202" s="18" t="n">
        <f aca="false">SUM(L203+L204)</f>
        <v>0</v>
      </c>
      <c r="M202" s="18" t="n">
        <f aca="false">SUM(M203+M204)</f>
        <v>0</v>
      </c>
      <c r="N202" s="15" t="s">
        <v>124</v>
      </c>
    </row>
    <row r="203" customFormat="false" ht="18" hidden="false" customHeight="true" outlineLevel="0" collapsed="false">
      <c r="A203" s="6" t="n">
        <v>199</v>
      </c>
      <c r="B203" s="16" t="s">
        <v>9</v>
      </c>
      <c r="C203" s="8" t="n">
        <f aca="false">SUM(D203+E203+F203+G203+H203+I203+J203+K203+L203+M203)</f>
        <v>1716.7</v>
      </c>
      <c r="D203" s="18" t="n">
        <v>0</v>
      </c>
      <c r="E203" s="18" t="n">
        <v>1716.7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5"/>
    </row>
    <row r="204" customFormat="false" ht="18" hidden="false" customHeight="true" outlineLevel="0" collapsed="false">
      <c r="A204" s="6" t="n">
        <v>200</v>
      </c>
      <c r="B204" s="16" t="s">
        <v>10</v>
      </c>
      <c r="C204" s="8" t="n">
        <f aca="false">SUM(D204+E204+F204+G204+H204+I204+J204+K204+L204+M204)</f>
        <v>27.5</v>
      </c>
      <c r="D204" s="18" t="n">
        <v>0</v>
      </c>
      <c r="E204" s="18" t="n">
        <v>27.5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5"/>
    </row>
    <row r="205" customFormat="false" ht="33.75" hidden="false" customHeight="true" outlineLevel="0" collapsed="false">
      <c r="A205" s="6" t="n">
        <v>201</v>
      </c>
      <c r="B205" s="16" t="s">
        <v>125</v>
      </c>
      <c r="C205" s="8" t="n">
        <f aca="false">SUM(D205+E205+F205+G205+H205+I205+J205+K205+L205+M205)</f>
        <v>21</v>
      </c>
      <c r="D205" s="18" t="n">
        <f aca="false">D206</f>
        <v>0</v>
      </c>
      <c r="E205" s="18" t="n">
        <f aca="false">E206</f>
        <v>21</v>
      </c>
      <c r="F205" s="18" t="n">
        <f aca="false">F208</f>
        <v>0</v>
      </c>
      <c r="G205" s="18" t="n">
        <f aca="false">G208</f>
        <v>0</v>
      </c>
      <c r="H205" s="18" t="n">
        <f aca="false">H208</f>
        <v>0</v>
      </c>
      <c r="I205" s="18" t="n">
        <f aca="false">I208</f>
        <v>0</v>
      </c>
      <c r="J205" s="18" t="n">
        <f aca="false">J208</f>
        <v>0</v>
      </c>
      <c r="K205" s="18" t="n">
        <f aca="false">K208</f>
        <v>0</v>
      </c>
      <c r="L205" s="18" t="n">
        <f aca="false">L208</f>
        <v>0</v>
      </c>
      <c r="M205" s="18" t="n">
        <f aca="false">M208</f>
        <v>0</v>
      </c>
      <c r="N205" s="15" t="s">
        <v>118</v>
      </c>
    </row>
    <row r="206" customFormat="false" ht="21" hidden="false" customHeight="true" outlineLevel="0" collapsed="false">
      <c r="A206" s="6" t="n">
        <v>202</v>
      </c>
      <c r="B206" s="16" t="s">
        <v>10</v>
      </c>
      <c r="C206" s="8" t="n">
        <f aca="false">SUM(D206+E206+F206+G206+H206+I206+J206+K206+L206+M206)</f>
        <v>21</v>
      </c>
      <c r="D206" s="18" t="n">
        <v>0</v>
      </c>
      <c r="E206" s="18" t="n">
        <v>21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5"/>
    </row>
    <row r="207" customFormat="false" ht="33.75" hidden="false" customHeight="true" outlineLevel="0" collapsed="false">
      <c r="A207" s="6" t="n">
        <v>203</v>
      </c>
      <c r="B207" s="16" t="s">
        <v>126</v>
      </c>
      <c r="C207" s="8" t="n">
        <f aca="false">SUM(D207+E207+F207+G207+H207+I207+J207+K207+L207+M207)</f>
        <v>20.9</v>
      </c>
      <c r="D207" s="18" t="n">
        <f aca="false">D208</f>
        <v>0</v>
      </c>
      <c r="E207" s="18" t="n">
        <f aca="false">E208</f>
        <v>20.9</v>
      </c>
      <c r="F207" s="18" t="n">
        <f aca="false">F208</f>
        <v>0</v>
      </c>
      <c r="G207" s="18" t="n">
        <f aca="false">G208</f>
        <v>0</v>
      </c>
      <c r="H207" s="18" t="n">
        <f aca="false">H208</f>
        <v>0</v>
      </c>
      <c r="I207" s="18" t="n">
        <f aca="false">I208</f>
        <v>0</v>
      </c>
      <c r="J207" s="18" t="n">
        <f aca="false">J208</f>
        <v>0</v>
      </c>
      <c r="K207" s="18" t="n">
        <f aca="false">K208</f>
        <v>0</v>
      </c>
      <c r="L207" s="18" t="n">
        <f aca="false">L208</f>
        <v>0</v>
      </c>
      <c r="M207" s="18" t="n">
        <f aca="false">M208</f>
        <v>0</v>
      </c>
      <c r="N207" s="15" t="s">
        <v>111</v>
      </c>
    </row>
    <row r="208" customFormat="false" ht="15.75" hidden="false" customHeight="true" outlineLevel="0" collapsed="false">
      <c r="A208" s="6" t="n">
        <v>204</v>
      </c>
      <c r="B208" s="17" t="s">
        <v>127</v>
      </c>
      <c r="C208" s="8" t="n">
        <f aca="false">SUM(D208+E208+F208+G208+H208+I208+J208+K208+L208+M208)</f>
        <v>20.9</v>
      </c>
      <c r="D208" s="18" t="n">
        <v>0</v>
      </c>
      <c r="E208" s="18" t="n">
        <v>20.9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5"/>
    </row>
    <row r="209" customFormat="false" ht="30" hidden="false" customHeight="true" outlineLevel="0" collapsed="false">
      <c r="A209" s="6" t="n">
        <v>205</v>
      </c>
      <c r="B209" s="14" t="s">
        <v>128</v>
      </c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</row>
    <row r="210" customFormat="false" ht="30" hidden="false" customHeight="true" outlineLevel="0" collapsed="false">
      <c r="A210" s="6" t="n">
        <v>206</v>
      </c>
      <c r="B210" s="14" t="s">
        <v>31</v>
      </c>
      <c r="C210" s="9" t="n">
        <f aca="false">SUM(D210+E210+F210+G210+H210+I210+J210+K210+L210+M210)</f>
        <v>301637.1</v>
      </c>
      <c r="D210" s="9" t="n">
        <f aca="false">SUM(D211+D212+D213)</f>
        <v>36774.4</v>
      </c>
      <c r="E210" s="9" t="n">
        <f aca="false">SUM(E211+E212+E213)</f>
        <v>42301.3</v>
      </c>
      <c r="F210" s="9" t="n">
        <f aca="false">SUM(F211+F212+F213)</f>
        <v>35845</v>
      </c>
      <c r="G210" s="9" t="n">
        <f aca="false">SUM(G211+G212+G213)</f>
        <v>37647</v>
      </c>
      <c r="H210" s="9" t="n">
        <f aca="false">SUM(H211+H212+H213)</f>
        <v>24844.9</v>
      </c>
      <c r="I210" s="9" t="n">
        <f aca="false">SUM(I211+I212+I213)</f>
        <v>24844.9</v>
      </c>
      <c r="J210" s="9" t="n">
        <f aca="false">SUM(J211+J212+J213)</f>
        <v>24844.9</v>
      </c>
      <c r="K210" s="9" t="n">
        <f aca="false">SUM(K211+K212+K213)</f>
        <v>24844.9</v>
      </c>
      <c r="L210" s="9" t="n">
        <f aca="false">SUM(L211+L212+L213)</f>
        <v>24844.9</v>
      </c>
      <c r="M210" s="9" t="n">
        <f aca="false">SUM(M211+M212+M213)</f>
        <v>24844.9</v>
      </c>
      <c r="N210" s="15"/>
    </row>
    <row r="211" customFormat="false" ht="18" hidden="false" customHeight="true" outlineLevel="0" collapsed="false">
      <c r="A211" s="6" t="n">
        <v>207</v>
      </c>
      <c r="B211" s="14" t="s">
        <v>8</v>
      </c>
      <c r="C211" s="8" t="n">
        <f aca="false">SUM(D211+E211+F211+G211+H211+I211+J211+K211+L211+M211)</f>
        <v>4757.6</v>
      </c>
      <c r="D211" s="9" t="n">
        <f aca="false">SUM(D215+D231)</f>
        <v>1777.6</v>
      </c>
      <c r="E211" s="9" t="n">
        <f aca="false">SUM(E215+E231)</f>
        <v>2980</v>
      </c>
      <c r="F211" s="9" t="n">
        <f aca="false">SUM(F215+F231)</f>
        <v>0</v>
      </c>
      <c r="G211" s="9" t="n">
        <f aca="false">SUM(G215+G231)</f>
        <v>0</v>
      </c>
      <c r="H211" s="9" t="n">
        <f aca="false">SUM(H215+H231)</f>
        <v>0</v>
      </c>
      <c r="I211" s="9" t="n">
        <f aca="false">SUM(I215+I231)</f>
        <v>0</v>
      </c>
      <c r="J211" s="9" t="n">
        <f aca="false">SUM(J215+J231)</f>
        <v>0</v>
      </c>
      <c r="K211" s="9" t="n">
        <f aca="false">SUM(K215+K231)</f>
        <v>0</v>
      </c>
      <c r="L211" s="9" t="n">
        <f aca="false">SUM(L215+L231)</f>
        <v>0</v>
      </c>
      <c r="M211" s="9" t="n">
        <f aca="false">SUM(M215+M231)</f>
        <v>0</v>
      </c>
      <c r="N211" s="15"/>
    </row>
    <row r="212" customFormat="false" ht="12.75" hidden="false" customHeight="true" outlineLevel="0" collapsed="false">
      <c r="A212" s="6" t="n">
        <v>208</v>
      </c>
      <c r="B212" s="14" t="s">
        <v>9</v>
      </c>
      <c r="C212" s="8" t="n">
        <f aca="false">SUM(D212+E212+F212+G212+H212+I212+J212+K212+L212+M212)</f>
        <v>666.8</v>
      </c>
      <c r="D212" s="11" t="n">
        <f aca="false">SUM(D216+D232)</f>
        <v>666.8</v>
      </c>
      <c r="E212" s="11" t="n">
        <f aca="false">SUM(E216+E232)</f>
        <v>0</v>
      </c>
      <c r="F212" s="11" t="n">
        <f aca="false">SUM(F216+F232)</f>
        <v>0</v>
      </c>
      <c r="G212" s="11" t="n">
        <f aca="false">SUM(G216+G232)</f>
        <v>0</v>
      </c>
      <c r="H212" s="11" t="n">
        <f aca="false">SUM(H216+H232)</f>
        <v>0</v>
      </c>
      <c r="I212" s="11" t="n">
        <f aca="false">SUM(I216+I232)</f>
        <v>0</v>
      </c>
      <c r="J212" s="11" t="n">
        <f aca="false">SUM(J216+J232)</f>
        <v>0</v>
      </c>
      <c r="K212" s="11" t="n">
        <f aca="false">SUM(K216+K232)</f>
        <v>0</v>
      </c>
      <c r="L212" s="11" t="n">
        <f aca="false">SUM(L216+L232)</f>
        <v>0</v>
      </c>
      <c r="M212" s="11" t="n">
        <f aca="false">SUM(M216+M232)</f>
        <v>0</v>
      </c>
      <c r="N212" s="15"/>
    </row>
    <row r="213" customFormat="false" ht="12.75" hidden="false" customHeight="true" outlineLevel="0" collapsed="false">
      <c r="A213" s="6" t="n">
        <v>209</v>
      </c>
      <c r="B213" s="14" t="s">
        <v>10</v>
      </c>
      <c r="C213" s="8" t="n">
        <f aca="false">SUM(D213+E213+F213+G213+H213+I213+J213+K213+L213+M213)</f>
        <v>296212.7</v>
      </c>
      <c r="D213" s="11" t="n">
        <f aca="false">SUM(D217+D233)</f>
        <v>34330</v>
      </c>
      <c r="E213" s="11" t="n">
        <f aca="false">SUM(E217+E233)</f>
        <v>39321.3</v>
      </c>
      <c r="F213" s="11" t="n">
        <f aca="false">SUM(F217+F233)</f>
        <v>35845</v>
      </c>
      <c r="G213" s="11" t="n">
        <f aca="false">SUM(G217+G233)</f>
        <v>37647</v>
      </c>
      <c r="H213" s="11" t="n">
        <f aca="false">SUM(H217+H233)</f>
        <v>24844.9</v>
      </c>
      <c r="I213" s="11" t="n">
        <f aca="false">SUM(I217+I233)</f>
        <v>24844.9</v>
      </c>
      <c r="J213" s="11" t="n">
        <f aca="false">SUM(J217+J233)</f>
        <v>24844.9</v>
      </c>
      <c r="K213" s="11" t="n">
        <f aca="false">SUM(K217+K233)</f>
        <v>24844.9</v>
      </c>
      <c r="L213" s="11" t="n">
        <f aca="false">SUM(L217+L233)</f>
        <v>24844.9</v>
      </c>
      <c r="M213" s="11" t="n">
        <f aca="false">SUM(M217+M233)</f>
        <v>24844.9</v>
      </c>
      <c r="N213" s="15"/>
    </row>
    <row r="214" customFormat="false" ht="12.75" hidden="false" customHeight="true" outlineLevel="0" collapsed="false">
      <c r="A214" s="6" t="n">
        <v>210</v>
      </c>
      <c r="B214" s="14" t="s">
        <v>17</v>
      </c>
      <c r="C214" s="9" t="n">
        <f aca="false">SUM(D214+E214+F214+G214+H214+I214+J214+K214+L214+M214)</f>
        <v>3315</v>
      </c>
      <c r="D214" s="8" t="n">
        <f aca="false">(D215+D216+D217)</f>
        <v>3315</v>
      </c>
      <c r="E214" s="8" t="n">
        <f aca="false">(E215+E216+E217)</f>
        <v>0</v>
      </c>
      <c r="F214" s="8" t="n">
        <f aca="false">(F215+F216+F217)</f>
        <v>0</v>
      </c>
      <c r="G214" s="8" t="n">
        <f aca="false">(G215+G216+G217)</f>
        <v>0</v>
      </c>
      <c r="H214" s="8" t="n">
        <f aca="false">(H215+H216+H217)</f>
        <v>0</v>
      </c>
      <c r="I214" s="8" t="n">
        <f aca="false">(I215+I216+I217)</f>
        <v>0</v>
      </c>
      <c r="J214" s="8" t="n">
        <f aca="false">(J215+J216+J217)</f>
        <v>0</v>
      </c>
      <c r="K214" s="8" t="n">
        <f aca="false">(K215+K216+K217)</f>
        <v>0</v>
      </c>
      <c r="L214" s="8" t="n">
        <f aca="false">(L215+L216+L217)</f>
        <v>0</v>
      </c>
      <c r="M214" s="8" t="n">
        <f aca="false">(M215+M216+M217)</f>
        <v>0</v>
      </c>
      <c r="N214" s="15"/>
    </row>
    <row r="215" customFormat="false" ht="12.75" hidden="false" customHeight="true" outlineLevel="0" collapsed="false">
      <c r="A215" s="6" t="n">
        <v>211</v>
      </c>
      <c r="B215" s="14" t="s">
        <v>8</v>
      </c>
      <c r="C215" s="9" t="n">
        <f aca="false">SUM(D215+E215+F215+G215+H215+I215+J215+K215+L215+M215)</f>
        <v>0</v>
      </c>
      <c r="D215" s="8" t="n">
        <f aca="false">D223</f>
        <v>0</v>
      </c>
      <c r="E215" s="8" t="n">
        <f aca="false">E223</f>
        <v>0</v>
      </c>
      <c r="F215" s="8" t="n">
        <f aca="false">F223</f>
        <v>0</v>
      </c>
      <c r="G215" s="8" t="n">
        <f aca="false">G223</f>
        <v>0</v>
      </c>
      <c r="H215" s="8" t="n">
        <f aca="false">H223</f>
        <v>0</v>
      </c>
      <c r="I215" s="8" t="n">
        <f aca="false">I223</f>
        <v>0</v>
      </c>
      <c r="J215" s="8" t="n">
        <f aca="false">J223</f>
        <v>0</v>
      </c>
      <c r="K215" s="8" t="n">
        <f aca="false">K223</f>
        <v>0</v>
      </c>
      <c r="L215" s="8" t="n">
        <f aca="false">L223</f>
        <v>0</v>
      </c>
      <c r="M215" s="8" t="n">
        <f aca="false">M223</f>
        <v>0</v>
      </c>
      <c r="N215" s="15"/>
    </row>
    <row r="216" customFormat="false" ht="12.75" hidden="false" customHeight="true" outlineLevel="0" collapsed="false">
      <c r="A216" s="6" t="n">
        <v>212</v>
      </c>
      <c r="B216" s="14" t="s">
        <v>9</v>
      </c>
      <c r="C216" s="9" t="n">
        <f aca="false">SUM(D216+E216+F216+G216+H216+I216+J216+K216+L216+M216)</f>
        <v>586.8</v>
      </c>
      <c r="D216" s="9" t="n">
        <f aca="false">D227</f>
        <v>586.8</v>
      </c>
      <c r="E216" s="9" t="n">
        <f aca="false">E227</f>
        <v>0</v>
      </c>
      <c r="F216" s="9" t="n">
        <f aca="false">F227</f>
        <v>0</v>
      </c>
      <c r="G216" s="9" t="n">
        <f aca="false">G227</f>
        <v>0</v>
      </c>
      <c r="H216" s="9" t="n">
        <f aca="false">H227</f>
        <v>0</v>
      </c>
      <c r="I216" s="9" t="n">
        <f aca="false">I227</f>
        <v>0</v>
      </c>
      <c r="J216" s="9" t="n">
        <f aca="false">J227</f>
        <v>0</v>
      </c>
      <c r="K216" s="9" t="n">
        <f aca="false">K227</f>
        <v>0</v>
      </c>
      <c r="L216" s="9" t="n">
        <f aca="false">L227</f>
        <v>0</v>
      </c>
      <c r="M216" s="9" t="n">
        <f aca="false">M227</f>
        <v>0</v>
      </c>
      <c r="N216" s="15"/>
    </row>
    <row r="217" customFormat="false" ht="12.75" hidden="false" customHeight="true" outlineLevel="0" collapsed="false">
      <c r="A217" s="6" t="n">
        <v>213</v>
      </c>
      <c r="B217" s="14" t="s">
        <v>10</v>
      </c>
      <c r="C217" s="8" t="n">
        <f aca="false">SUM(D217+E217+F217+G217+H217+I217+J217+K217+L217+M217)</f>
        <v>2728.2</v>
      </c>
      <c r="D217" s="8" t="n">
        <f aca="false">SUM(D219+D221+D225+D228)</f>
        <v>2728.2</v>
      </c>
      <c r="E217" s="8" t="n">
        <f aca="false">SUM(E219+E221+E225+E228)</f>
        <v>0</v>
      </c>
      <c r="F217" s="8" t="n">
        <f aca="false">SUM(F219+F221+F225+F228)</f>
        <v>0</v>
      </c>
      <c r="G217" s="8" t="n">
        <f aca="false">SUM(G219+G221+G225+G228)</f>
        <v>0</v>
      </c>
      <c r="H217" s="8" t="n">
        <f aca="false">SUM(H219+H221+H225+H228)</f>
        <v>0</v>
      </c>
      <c r="I217" s="8" t="n">
        <f aca="false">SUM(I219+I221+I225+I228)</f>
        <v>0</v>
      </c>
      <c r="J217" s="8" t="n">
        <f aca="false">SUM(J219+J221+J225+J228)</f>
        <v>0</v>
      </c>
      <c r="K217" s="8" t="n">
        <f aca="false">SUM(K219+K221+K225+K228)</f>
        <v>0</v>
      </c>
      <c r="L217" s="8" t="n">
        <f aca="false">SUM(L219+L221+L225+L228)</f>
        <v>0</v>
      </c>
      <c r="M217" s="8" t="n">
        <f aca="false">SUM(M219+M221+M225+M228)</f>
        <v>0</v>
      </c>
      <c r="N217" s="15"/>
    </row>
    <row r="218" customFormat="false" ht="27.75" hidden="false" customHeight="true" outlineLevel="0" collapsed="false">
      <c r="A218" s="6" t="n">
        <v>214</v>
      </c>
      <c r="B218" s="17" t="s">
        <v>129</v>
      </c>
      <c r="C218" s="8" t="n">
        <f aca="false">SUM(D218+E218+F218+G218+H218+I218+J218+K218+L218+M218)</f>
        <v>2140</v>
      </c>
      <c r="D218" s="18" t="n">
        <f aca="false">SUM(D219)</f>
        <v>2140</v>
      </c>
      <c r="E218" s="18" t="n">
        <f aca="false">SUM(E219)</f>
        <v>0</v>
      </c>
      <c r="F218" s="18" t="n">
        <f aca="false">SUM(F219)</f>
        <v>0</v>
      </c>
      <c r="G218" s="18" t="n">
        <f aca="false">SUM(G219)</f>
        <v>0</v>
      </c>
      <c r="H218" s="18" t="n">
        <f aca="false">SUM(H219)</f>
        <v>0</v>
      </c>
      <c r="I218" s="18" t="n">
        <f aca="false">SUM(I219)</f>
        <v>0</v>
      </c>
      <c r="J218" s="18" t="n">
        <f aca="false">SUM(J219)</f>
        <v>0</v>
      </c>
      <c r="K218" s="18" t="n">
        <f aca="false">SUM(K219)</f>
        <v>0</v>
      </c>
      <c r="L218" s="18" t="n">
        <f aca="false">SUM(L219)</f>
        <v>0</v>
      </c>
      <c r="M218" s="18" t="n">
        <f aca="false">SUM(M219)</f>
        <v>0</v>
      </c>
      <c r="N218" s="15" t="s">
        <v>130</v>
      </c>
    </row>
    <row r="219" customFormat="false" ht="14.25" hidden="false" customHeight="true" outlineLevel="0" collapsed="false">
      <c r="A219" s="6" t="n">
        <v>215</v>
      </c>
      <c r="B219" s="17" t="s">
        <v>131</v>
      </c>
      <c r="C219" s="8" t="n">
        <f aca="false">SUM(D219+E219+F219+G219+H219+I219+J219+K219+L219+M219)</f>
        <v>2140</v>
      </c>
      <c r="D219" s="18" t="n">
        <v>2140</v>
      </c>
      <c r="E219" s="11" t="n">
        <v>0</v>
      </c>
      <c r="F219" s="11" t="n">
        <v>0</v>
      </c>
      <c r="G219" s="18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0</v>
      </c>
      <c r="N219" s="15"/>
    </row>
    <row r="220" customFormat="false" ht="14.25" hidden="false" customHeight="true" outlineLevel="0" collapsed="false">
      <c r="A220" s="6" t="n">
        <v>216</v>
      </c>
      <c r="B220" s="17" t="s">
        <v>132</v>
      </c>
      <c r="C220" s="8" t="n">
        <f aca="false">SUM(D220+E220+F220+G220+H220+I220+J220+K220+L220+M220)</f>
        <v>582.3</v>
      </c>
      <c r="D220" s="18" t="n">
        <f aca="false">D221</f>
        <v>582.3</v>
      </c>
      <c r="E220" s="18" t="n">
        <f aca="false">E221</f>
        <v>0</v>
      </c>
      <c r="F220" s="18" t="n">
        <f aca="false">F221</f>
        <v>0</v>
      </c>
      <c r="G220" s="18" t="n">
        <f aca="false">G221</f>
        <v>0</v>
      </c>
      <c r="H220" s="18" t="n">
        <f aca="false">H221</f>
        <v>0</v>
      </c>
      <c r="I220" s="18" t="n">
        <f aca="false">I221</f>
        <v>0</v>
      </c>
      <c r="J220" s="18" t="n">
        <f aca="false">J221</f>
        <v>0</v>
      </c>
      <c r="K220" s="18" t="n">
        <f aca="false">K221</f>
        <v>0</v>
      </c>
      <c r="L220" s="18" t="n">
        <f aca="false">L221</f>
        <v>0</v>
      </c>
      <c r="M220" s="18" t="n">
        <f aca="false">M221</f>
        <v>0</v>
      </c>
      <c r="N220" s="15" t="s">
        <v>133</v>
      </c>
    </row>
    <row r="221" customFormat="false" ht="14.25" hidden="false" customHeight="true" outlineLevel="0" collapsed="false">
      <c r="A221" s="6" t="n">
        <v>217</v>
      </c>
      <c r="B221" s="17" t="s">
        <v>10</v>
      </c>
      <c r="C221" s="8" t="n">
        <f aca="false">SUM(D221+E221+F221+G221+H221+I221+J221+K221+L221+M221)</f>
        <v>582.3</v>
      </c>
      <c r="D221" s="18" t="n">
        <v>582.3</v>
      </c>
      <c r="E221" s="11" t="n">
        <v>0</v>
      </c>
      <c r="F221" s="11" t="n">
        <v>0</v>
      </c>
      <c r="G221" s="18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15"/>
    </row>
    <row r="222" customFormat="false" ht="14.25" hidden="false" customHeight="true" outlineLevel="0" collapsed="false">
      <c r="A222" s="6" t="n">
        <v>218</v>
      </c>
      <c r="B222" s="17" t="s">
        <v>134</v>
      </c>
      <c r="C222" s="8" t="n">
        <f aca="false">SUM(D222+E222+F222+G222+H222+I222+J222+K222+L222+M222)</f>
        <v>0</v>
      </c>
      <c r="D222" s="18" t="n">
        <f aca="false">SUM(D223)</f>
        <v>0</v>
      </c>
      <c r="E222" s="18" t="n">
        <f aca="false">SUM(E223+E228)</f>
        <v>0</v>
      </c>
      <c r="F222" s="18" t="n">
        <f aca="false">SUM(F223+F228)</f>
        <v>0</v>
      </c>
      <c r="G222" s="18" t="n">
        <f aca="false">SUM(G223+G228)</f>
        <v>0</v>
      </c>
      <c r="H222" s="18" t="n">
        <f aca="false">SUM(H223+H228)</f>
        <v>0</v>
      </c>
      <c r="I222" s="18" t="n">
        <f aca="false">SUM(I223+I228)</f>
        <v>0</v>
      </c>
      <c r="J222" s="18" t="n">
        <f aca="false">SUM(J223+J228)</f>
        <v>0</v>
      </c>
      <c r="K222" s="18" t="n">
        <f aca="false">SUM(K223+K228)</f>
        <v>0</v>
      </c>
      <c r="L222" s="18" t="n">
        <f aca="false">SUM(L223+L228)</f>
        <v>0</v>
      </c>
      <c r="M222" s="18" t="n">
        <f aca="false">SUM(M223+M228)</f>
        <v>0</v>
      </c>
      <c r="N222" s="15" t="s">
        <v>135</v>
      </c>
    </row>
    <row r="223" customFormat="false" ht="14.25" hidden="false" customHeight="true" outlineLevel="0" collapsed="false">
      <c r="A223" s="6" t="n">
        <v>219</v>
      </c>
      <c r="B223" s="17" t="s">
        <v>136</v>
      </c>
      <c r="C223" s="8" t="n">
        <f aca="false">SUM(D223+E223+F223+G223+H223+I223+J223+K223+L223+M223)</f>
        <v>0</v>
      </c>
      <c r="D223" s="18" t="n">
        <v>0</v>
      </c>
      <c r="E223" s="18" t="n">
        <f aca="false">E224</f>
        <v>0</v>
      </c>
      <c r="F223" s="18" t="n">
        <f aca="false">F224</f>
        <v>0</v>
      </c>
      <c r="G223" s="18" t="n">
        <f aca="false">G224</f>
        <v>0</v>
      </c>
      <c r="H223" s="18" t="n">
        <f aca="false">H224</f>
        <v>0</v>
      </c>
      <c r="I223" s="18" t="n">
        <f aca="false">I224</f>
        <v>0</v>
      </c>
      <c r="J223" s="18" t="n">
        <f aca="false">J224</f>
        <v>0</v>
      </c>
      <c r="K223" s="18" t="n">
        <f aca="false">K224</f>
        <v>0</v>
      </c>
      <c r="L223" s="18" t="n">
        <f aca="false">L224</f>
        <v>0</v>
      </c>
      <c r="M223" s="18" t="n">
        <f aca="false">M224</f>
        <v>0</v>
      </c>
      <c r="N223" s="15"/>
    </row>
    <row r="224" customFormat="false" ht="33.75" hidden="false" customHeight="true" outlineLevel="0" collapsed="false">
      <c r="A224" s="6" t="n">
        <v>220</v>
      </c>
      <c r="B224" s="17" t="s">
        <v>137</v>
      </c>
      <c r="C224" s="8" t="n">
        <f aca="false">SUM(D224+E224+F224+G224+H224+I224+J224+K224+L224+M224)</f>
        <v>0</v>
      </c>
      <c r="D224" s="18" t="n">
        <f aca="false">D225</f>
        <v>0</v>
      </c>
      <c r="E224" s="18" t="n">
        <f aca="false">E228</f>
        <v>0</v>
      </c>
      <c r="F224" s="18" t="n">
        <f aca="false">F228</f>
        <v>0</v>
      </c>
      <c r="G224" s="18" t="n">
        <f aca="false">G228</f>
        <v>0</v>
      </c>
      <c r="H224" s="18" t="n">
        <f aca="false">H228</f>
        <v>0</v>
      </c>
      <c r="I224" s="18" t="n">
        <f aca="false">I228</f>
        <v>0</v>
      </c>
      <c r="J224" s="18" t="n">
        <f aca="false">J228</f>
        <v>0</v>
      </c>
      <c r="K224" s="18" t="n">
        <f aca="false">K228</f>
        <v>0</v>
      </c>
      <c r="L224" s="18" t="n">
        <f aca="false">L228</f>
        <v>0</v>
      </c>
      <c r="M224" s="18" t="n">
        <f aca="false">M228</f>
        <v>0</v>
      </c>
      <c r="N224" s="15" t="s">
        <v>135</v>
      </c>
    </row>
    <row r="225" customFormat="false" ht="19.5" hidden="false" customHeight="true" outlineLevel="0" collapsed="false">
      <c r="A225" s="6" t="n">
        <v>221</v>
      </c>
      <c r="B225" s="17" t="s">
        <v>10</v>
      </c>
      <c r="C225" s="8" t="n">
        <f aca="false">SUM(D225+E225+F225+G225+H225+I225+J225+K225+L225+M225)</f>
        <v>0</v>
      </c>
      <c r="D225" s="18" t="n">
        <v>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5"/>
    </row>
    <row r="226" customFormat="false" ht="21.75" hidden="false" customHeight="true" outlineLevel="0" collapsed="false">
      <c r="A226" s="6" t="n">
        <v>222</v>
      </c>
      <c r="B226" s="17" t="s">
        <v>138</v>
      </c>
      <c r="C226" s="8" t="n">
        <f aca="false">SUM(D226+E226+F226+G226+H226+I226+J226+K226+L226+M226)</f>
        <v>592.7</v>
      </c>
      <c r="D226" s="18" t="n">
        <f aca="false">D227+D228</f>
        <v>592.7</v>
      </c>
      <c r="E226" s="18" t="n">
        <f aca="false">E227+E228</f>
        <v>0</v>
      </c>
      <c r="F226" s="18" t="n">
        <f aca="false">F227+F228</f>
        <v>0</v>
      </c>
      <c r="G226" s="18" t="n">
        <f aca="false">G227+G228</f>
        <v>0</v>
      </c>
      <c r="H226" s="18" t="n">
        <f aca="false">H227+H228</f>
        <v>0</v>
      </c>
      <c r="I226" s="18" t="n">
        <f aca="false">I227+I228</f>
        <v>0</v>
      </c>
      <c r="J226" s="18" t="n">
        <f aca="false">J227+J228</f>
        <v>0</v>
      </c>
      <c r="K226" s="18" t="n">
        <f aca="false">K227+K228</f>
        <v>0</v>
      </c>
      <c r="L226" s="18" t="n">
        <f aca="false">L227+L228</f>
        <v>0</v>
      </c>
      <c r="M226" s="18" t="n">
        <f aca="false">M227+M228</f>
        <v>0</v>
      </c>
      <c r="N226" s="15" t="s">
        <v>139</v>
      </c>
    </row>
    <row r="227" customFormat="false" ht="17.25" hidden="false" customHeight="true" outlineLevel="0" collapsed="false">
      <c r="A227" s="6" t="n">
        <v>223</v>
      </c>
      <c r="B227" s="17" t="s">
        <v>9</v>
      </c>
      <c r="C227" s="8" t="n">
        <f aca="false">SUM(D227+E227+F227+G227+H227+I227+J227+K227+L227+M227)</f>
        <v>586.8</v>
      </c>
      <c r="D227" s="18" t="n">
        <v>586.8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5"/>
    </row>
    <row r="228" customFormat="false" ht="14.25" hidden="false" customHeight="true" outlineLevel="0" collapsed="false">
      <c r="A228" s="6" t="n">
        <v>224</v>
      </c>
      <c r="B228" s="17" t="s">
        <v>10</v>
      </c>
      <c r="C228" s="8" t="n">
        <f aca="false">SUM(D228+E228+F228+G228+H228+I228+J228+K228+L228+M228)</f>
        <v>5.9</v>
      </c>
      <c r="D228" s="18" t="n">
        <v>5.9</v>
      </c>
      <c r="E228" s="11" t="n">
        <v>0</v>
      </c>
      <c r="F228" s="11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11" t="n">
        <v>0</v>
      </c>
      <c r="N228" s="15"/>
    </row>
    <row r="229" customFormat="false" ht="12.75" hidden="false" customHeight="true" outlineLevel="0" collapsed="false">
      <c r="A229" s="6" t="n">
        <v>225</v>
      </c>
      <c r="B229" s="14" t="s">
        <v>103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</row>
    <row r="230" customFormat="false" ht="12.75" hidden="false" customHeight="true" outlineLevel="0" collapsed="false">
      <c r="A230" s="6" t="n">
        <v>226</v>
      </c>
      <c r="B230" s="14" t="s">
        <v>44</v>
      </c>
      <c r="C230" s="9" t="n">
        <f aca="false">SUM(D230+E230+F230+G230+H230+I230+J230+K230+L230+M230)</f>
        <v>298322.1</v>
      </c>
      <c r="D230" s="9" t="n">
        <f aca="false">SUM(D231+D232+D233)</f>
        <v>33459.4</v>
      </c>
      <c r="E230" s="9" t="n">
        <f aca="false">SUM(E231+E232+E233)</f>
        <v>42301.3</v>
      </c>
      <c r="F230" s="9" t="n">
        <f aca="false">SUM(F231+F232+F233)</f>
        <v>35845</v>
      </c>
      <c r="G230" s="9" t="n">
        <f aca="false">SUM(G231+G232+G233)</f>
        <v>37647</v>
      </c>
      <c r="H230" s="9" t="n">
        <f aca="false">SUM(H231+H232+H233)</f>
        <v>24844.9</v>
      </c>
      <c r="I230" s="9" t="n">
        <f aca="false">SUM(I231+I232+I233)</f>
        <v>24844.9</v>
      </c>
      <c r="J230" s="9" t="n">
        <f aca="false">SUM(J231+J232+J233)</f>
        <v>24844.9</v>
      </c>
      <c r="K230" s="9" t="n">
        <f aca="false">SUM(K231+K232+K233)</f>
        <v>24844.9</v>
      </c>
      <c r="L230" s="9" t="n">
        <f aca="false">SUM(L231+L232+L233)</f>
        <v>24844.9</v>
      </c>
      <c r="M230" s="9" t="n">
        <f aca="false">SUM(M231+M232+M233)</f>
        <v>24844.9</v>
      </c>
      <c r="N230" s="15"/>
    </row>
    <row r="231" customFormat="false" ht="12.75" hidden="false" customHeight="true" outlineLevel="0" collapsed="false">
      <c r="A231" s="6" t="n">
        <v>227</v>
      </c>
      <c r="B231" s="14" t="s">
        <v>8</v>
      </c>
      <c r="C231" s="9" t="n">
        <f aca="false">SUM(D231+E231+F231+G231+H231+I231+J231+K231+L231+M231)</f>
        <v>4757.6</v>
      </c>
      <c r="D231" s="9" t="n">
        <f aca="false">D244</f>
        <v>1777.6</v>
      </c>
      <c r="E231" s="9" t="n">
        <f aca="false">E244</f>
        <v>2980</v>
      </c>
      <c r="F231" s="9" t="n">
        <f aca="false">F244</f>
        <v>0</v>
      </c>
      <c r="G231" s="9" t="n">
        <f aca="false">G244</f>
        <v>0</v>
      </c>
      <c r="H231" s="9" t="n">
        <f aca="false">H244</f>
        <v>0</v>
      </c>
      <c r="I231" s="9" t="n">
        <f aca="false">I244</f>
        <v>0</v>
      </c>
      <c r="J231" s="9" t="n">
        <f aca="false">J244</f>
        <v>0</v>
      </c>
      <c r="K231" s="9" t="n">
        <f aca="false">K244</f>
        <v>0</v>
      </c>
      <c r="L231" s="9" t="n">
        <f aca="false">L244</f>
        <v>0</v>
      </c>
      <c r="M231" s="9" t="n">
        <f aca="false">M244</f>
        <v>0</v>
      </c>
      <c r="N231" s="15"/>
    </row>
    <row r="232" customFormat="false" ht="12.75" hidden="false" customHeight="true" outlineLevel="0" collapsed="false">
      <c r="A232" s="6" t="n">
        <v>228</v>
      </c>
      <c r="B232" s="14" t="s">
        <v>9</v>
      </c>
      <c r="C232" s="8" t="n">
        <f aca="false">SUM(D232+E232+F232+G232+H232+I232+J232+K232+L232+M232)</f>
        <v>80</v>
      </c>
      <c r="D232" s="11" t="n">
        <f aca="false">SUM(D235)</f>
        <v>80</v>
      </c>
      <c r="E232" s="11" t="n">
        <f aca="false">SUM(E235+E247)</f>
        <v>0</v>
      </c>
      <c r="F232" s="11" t="n">
        <f aca="false">SUM(F235)</f>
        <v>0</v>
      </c>
      <c r="G232" s="11" t="n">
        <f aca="false">SUM(G235)</f>
        <v>0</v>
      </c>
      <c r="H232" s="11" t="n">
        <f aca="false">SUM(H235)</f>
        <v>0</v>
      </c>
      <c r="I232" s="11" t="n">
        <f aca="false">SUM(I235)</f>
        <v>0</v>
      </c>
      <c r="J232" s="11" t="n">
        <f aca="false">SUM(J235)</f>
        <v>0</v>
      </c>
      <c r="K232" s="11" t="n">
        <f aca="false">SUM(K235)</f>
        <v>0</v>
      </c>
      <c r="L232" s="11" t="n">
        <f aca="false">SUM(L235)</f>
        <v>0</v>
      </c>
      <c r="M232" s="11" t="n">
        <f aca="false">SUM(M235)</f>
        <v>0</v>
      </c>
      <c r="N232" s="15"/>
    </row>
    <row r="233" customFormat="false" ht="12.75" hidden="false" customHeight="true" outlineLevel="0" collapsed="false">
      <c r="A233" s="6" t="n">
        <v>229</v>
      </c>
      <c r="B233" s="14" t="s">
        <v>10</v>
      </c>
      <c r="C233" s="8" t="n">
        <f aca="false">SUM(D233+E233+F233+G233+H233+I233+J233+K233+L233+M233)</f>
        <v>293484.5</v>
      </c>
      <c r="D233" s="11" t="n">
        <f aca="false">SUM(D236+D238+D240+D242+D245+D250)</f>
        <v>31601.8</v>
      </c>
      <c r="E233" s="11" t="n">
        <f aca="false">SUM(E236+E238+E240+E242+E245+E248+E250)</f>
        <v>39321.3</v>
      </c>
      <c r="F233" s="11" t="n">
        <f aca="false">SUM(F236+F238+F240+F242+F245+F250)</f>
        <v>35845</v>
      </c>
      <c r="G233" s="11" t="n">
        <f aca="false">SUM(G236+G238+G240+G242+G245+G250)</f>
        <v>37647</v>
      </c>
      <c r="H233" s="11" t="n">
        <f aca="false">SUM(H236+H238+H240+H242+H245+H250)</f>
        <v>24844.9</v>
      </c>
      <c r="I233" s="11" t="n">
        <f aca="false">SUM(I236+I238+I240+I242+I245+I250)</f>
        <v>24844.9</v>
      </c>
      <c r="J233" s="11" t="n">
        <f aca="false">SUM(J236+J238+J240+J242+J245+J250)</f>
        <v>24844.9</v>
      </c>
      <c r="K233" s="11" t="n">
        <f aca="false">SUM(K236+K238+K240+K242+K245+K250)</f>
        <v>24844.9</v>
      </c>
      <c r="L233" s="11" t="n">
        <f aca="false">SUM(L236+L238+L240+L242+L245+L250)</f>
        <v>24844.9</v>
      </c>
      <c r="M233" s="11" t="n">
        <f aca="false">SUM(M236+M238+M240+M242+M245+M250)</f>
        <v>24844.9</v>
      </c>
      <c r="N233" s="15"/>
    </row>
    <row r="234" customFormat="false" ht="12.75" hidden="false" customHeight="true" outlineLevel="0" collapsed="false">
      <c r="A234" s="6" t="n">
        <v>230</v>
      </c>
      <c r="B234" s="17" t="s">
        <v>140</v>
      </c>
      <c r="C234" s="8" t="n">
        <f aca="false">SUM(D234+E234+F234+G234+H234+I234+J234+K234+L234+M234)</f>
        <v>640</v>
      </c>
      <c r="D234" s="8" t="n">
        <f aca="false">SUM(D235+D236)</f>
        <v>160</v>
      </c>
      <c r="E234" s="8" t="n">
        <f aca="false">SUM(E235+E236)</f>
        <v>0</v>
      </c>
      <c r="F234" s="8" t="n">
        <f aca="false">SUM(F235+F236)</f>
        <v>0</v>
      </c>
      <c r="G234" s="8" t="n">
        <f aca="false">SUM(G235+G236)</f>
        <v>0</v>
      </c>
      <c r="H234" s="8" t="n">
        <f aca="false">SUM(H235+H236)</f>
        <v>80</v>
      </c>
      <c r="I234" s="8" t="n">
        <f aca="false">SUM(I235+I236)</f>
        <v>80</v>
      </c>
      <c r="J234" s="8" t="n">
        <f aca="false">SUM(J235+J236)</f>
        <v>80</v>
      </c>
      <c r="K234" s="8" t="n">
        <f aca="false">SUM(K235+K236)</f>
        <v>80</v>
      </c>
      <c r="L234" s="8" t="n">
        <f aca="false">SUM(L235+L236)</f>
        <v>80</v>
      </c>
      <c r="M234" s="8" t="n">
        <f aca="false">SUM(M235+M236)</f>
        <v>80</v>
      </c>
      <c r="N234" s="15" t="s">
        <v>133</v>
      </c>
    </row>
    <row r="235" customFormat="false" ht="12.75" hidden="false" customHeight="true" outlineLevel="0" collapsed="false">
      <c r="A235" s="6" t="n">
        <v>231</v>
      </c>
      <c r="B235" s="17" t="s">
        <v>9</v>
      </c>
      <c r="C235" s="8" t="n">
        <f aca="false">SUM(D235+E235+F235+G235+H235+I235+J235+K235+L235+M235)</f>
        <v>80</v>
      </c>
      <c r="D235" s="8" t="n">
        <v>80</v>
      </c>
      <c r="E235" s="11" t="n">
        <v>0</v>
      </c>
      <c r="F235" s="11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v>0</v>
      </c>
      <c r="N235" s="15"/>
    </row>
    <row r="236" customFormat="false" ht="12.75" hidden="false" customHeight="true" outlineLevel="0" collapsed="false">
      <c r="A236" s="6" t="n">
        <v>232</v>
      </c>
      <c r="B236" s="17" t="s">
        <v>10</v>
      </c>
      <c r="C236" s="8" t="n">
        <f aca="false">SUM(D236+E236+F236+G236+H236+I236+J236+K236+L236+M236)</f>
        <v>560</v>
      </c>
      <c r="D236" s="8" t="n">
        <v>80</v>
      </c>
      <c r="E236" s="11" t="n">
        <v>0</v>
      </c>
      <c r="F236" s="11" t="n">
        <v>0</v>
      </c>
      <c r="G236" s="11" t="n">
        <v>0</v>
      </c>
      <c r="H236" s="11" t="n">
        <v>80</v>
      </c>
      <c r="I236" s="11" t="n">
        <v>80</v>
      </c>
      <c r="J236" s="11" t="n">
        <v>80</v>
      </c>
      <c r="K236" s="11" t="n">
        <v>80</v>
      </c>
      <c r="L236" s="11" t="n">
        <v>80</v>
      </c>
      <c r="M236" s="11" t="n">
        <v>80</v>
      </c>
      <c r="N236" s="15"/>
    </row>
    <row r="237" customFormat="false" ht="12.75" hidden="false" customHeight="true" outlineLevel="0" collapsed="false">
      <c r="A237" s="6" t="n">
        <v>233</v>
      </c>
      <c r="B237" s="16" t="s">
        <v>141</v>
      </c>
      <c r="C237" s="8" t="n">
        <f aca="false">SUM(D237+E237+F237+G237+H237+I237+J237+K237+L237+M237)</f>
        <v>35441.1</v>
      </c>
      <c r="D237" s="8" t="n">
        <f aca="false">D238</f>
        <v>3304.2</v>
      </c>
      <c r="E237" s="8" t="n">
        <f aca="false">E238</f>
        <v>3953.9</v>
      </c>
      <c r="F237" s="8" t="n">
        <f aca="false">F238</f>
        <v>4080</v>
      </c>
      <c r="G237" s="8" t="n">
        <f aca="false">G238</f>
        <v>4333</v>
      </c>
      <c r="H237" s="8" t="n">
        <f aca="false">H238</f>
        <v>3295</v>
      </c>
      <c r="I237" s="8" t="n">
        <f aca="false">I238</f>
        <v>3295</v>
      </c>
      <c r="J237" s="8" t="n">
        <f aca="false">J238</f>
        <v>3295</v>
      </c>
      <c r="K237" s="8" t="n">
        <f aca="false">K238</f>
        <v>3295</v>
      </c>
      <c r="L237" s="8" t="n">
        <f aca="false">L238</f>
        <v>3295</v>
      </c>
      <c r="M237" s="8" t="n">
        <f aca="false">M238</f>
        <v>3295</v>
      </c>
      <c r="N237" s="15" t="s">
        <v>142</v>
      </c>
    </row>
    <row r="238" customFormat="false" ht="12.75" hidden="false" customHeight="true" outlineLevel="0" collapsed="false">
      <c r="A238" s="6" t="n">
        <v>234</v>
      </c>
      <c r="B238" s="16" t="s">
        <v>10</v>
      </c>
      <c r="C238" s="8" t="n">
        <f aca="false">SUM(D238+E238+F238+G238+H238+I238+J238+K238+L238+M238)</f>
        <v>35441.1</v>
      </c>
      <c r="D238" s="8" t="n">
        <v>3304.2</v>
      </c>
      <c r="E238" s="18" t="n">
        <v>3953.9</v>
      </c>
      <c r="F238" s="11" t="n">
        <v>4080</v>
      </c>
      <c r="G238" s="11" t="n">
        <v>4333</v>
      </c>
      <c r="H238" s="11" t="n">
        <v>3295</v>
      </c>
      <c r="I238" s="11" t="n">
        <v>3295</v>
      </c>
      <c r="J238" s="11" t="n">
        <v>3295</v>
      </c>
      <c r="K238" s="11" t="n">
        <v>3295</v>
      </c>
      <c r="L238" s="11" t="n">
        <v>3295</v>
      </c>
      <c r="M238" s="11" t="n">
        <v>3295</v>
      </c>
      <c r="N238" s="15"/>
    </row>
    <row r="239" customFormat="false" ht="12.75" hidden="false" customHeight="true" outlineLevel="0" collapsed="false">
      <c r="A239" s="6" t="n">
        <v>235</v>
      </c>
      <c r="B239" s="16" t="s">
        <v>143</v>
      </c>
      <c r="C239" s="8" t="n">
        <f aca="false">SUM(D239+E239+F239+G239+H239+I239+J239+K239+L239+M239)</f>
        <v>212599.2</v>
      </c>
      <c r="D239" s="8" t="n">
        <f aca="false">D240</f>
        <v>23412.7</v>
      </c>
      <c r="E239" s="18" t="n">
        <f aca="false">E240</f>
        <v>29429.3</v>
      </c>
      <c r="F239" s="8" t="n">
        <f aca="false">F240</f>
        <v>25895</v>
      </c>
      <c r="G239" s="8" t="n">
        <f aca="false">G240</f>
        <v>27172</v>
      </c>
      <c r="H239" s="8" t="n">
        <f aca="false">H240</f>
        <v>17781.7</v>
      </c>
      <c r="I239" s="8" t="n">
        <f aca="false">I240</f>
        <v>17781.7</v>
      </c>
      <c r="J239" s="8" t="n">
        <f aca="false">J240</f>
        <v>17781.7</v>
      </c>
      <c r="K239" s="8" t="n">
        <f aca="false">K240</f>
        <v>17781.7</v>
      </c>
      <c r="L239" s="8" t="n">
        <f aca="false">L240</f>
        <v>17781.7</v>
      </c>
      <c r="M239" s="8" t="n">
        <f aca="false">M240</f>
        <v>17781.7</v>
      </c>
      <c r="N239" s="15" t="s">
        <v>144</v>
      </c>
    </row>
    <row r="240" customFormat="false" ht="12.75" hidden="false" customHeight="true" outlineLevel="0" collapsed="false">
      <c r="A240" s="6" t="n">
        <v>236</v>
      </c>
      <c r="B240" s="16" t="s">
        <v>10</v>
      </c>
      <c r="C240" s="8" t="n">
        <f aca="false">SUM(D240+E240+F240+G240+H240+I240+J240+K240+L240+M240)</f>
        <v>212599.2</v>
      </c>
      <c r="D240" s="8" t="n">
        <v>23412.7</v>
      </c>
      <c r="E240" s="18" t="n">
        <v>29429.3</v>
      </c>
      <c r="F240" s="8" t="n">
        <v>25895</v>
      </c>
      <c r="G240" s="8" t="n">
        <v>27172</v>
      </c>
      <c r="H240" s="8" t="n">
        <v>17781.7</v>
      </c>
      <c r="I240" s="8" t="n">
        <v>17781.7</v>
      </c>
      <c r="J240" s="8" t="n">
        <v>17781.7</v>
      </c>
      <c r="K240" s="8" t="n">
        <v>17781.7</v>
      </c>
      <c r="L240" s="8" t="n">
        <v>17781.7</v>
      </c>
      <c r="M240" s="8" t="n">
        <v>17781.7</v>
      </c>
      <c r="N240" s="15"/>
    </row>
    <row r="241" customFormat="false" ht="24.75" hidden="false" customHeight="true" outlineLevel="0" collapsed="false">
      <c r="A241" s="6" t="n">
        <v>237</v>
      </c>
      <c r="B241" s="16" t="s">
        <v>145</v>
      </c>
      <c r="C241" s="8" t="n">
        <f aca="false">SUM(D241+E241+F241+G241+H241+I241+J241+K241+L241+M241)</f>
        <v>44727.3</v>
      </c>
      <c r="D241" s="8" t="n">
        <f aca="false">D242</f>
        <v>4799.5</v>
      </c>
      <c r="E241" s="18" t="n">
        <f aca="false">E242</f>
        <v>5786.6</v>
      </c>
      <c r="F241" s="8" t="n">
        <f aca="false">F242</f>
        <v>5870</v>
      </c>
      <c r="G241" s="8" t="n">
        <f aca="false">G242</f>
        <v>6142</v>
      </c>
      <c r="H241" s="8" t="n">
        <f aca="false">H242</f>
        <v>3688.2</v>
      </c>
      <c r="I241" s="8" t="n">
        <f aca="false">I242</f>
        <v>3688.2</v>
      </c>
      <c r="J241" s="8" t="n">
        <f aca="false">J242</f>
        <v>3688.2</v>
      </c>
      <c r="K241" s="8" t="n">
        <f aca="false">K242</f>
        <v>3688.2</v>
      </c>
      <c r="L241" s="8" t="n">
        <f aca="false">L242</f>
        <v>3688.2</v>
      </c>
      <c r="M241" s="8" t="n">
        <f aca="false">M242</f>
        <v>3688.2</v>
      </c>
      <c r="N241" s="15" t="s">
        <v>133</v>
      </c>
    </row>
    <row r="242" customFormat="false" ht="18" hidden="false" customHeight="true" outlineLevel="0" collapsed="false">
      <c r="A242" s="6" t="n">
        <v>238</v>
      </c>
      <c r="B242" s="16" t="s">
        <v>10</v>
      </c>
      <c r="C242" s="8" t="n">
        <f aca="false">SUM(D242+E242+F242+G242+H242+I242+J242+K242+L242+M242)</f>
        <v>44727.3</v>
      </c>
      <c r="D242" s="8" t="n">
        <v>4799.5</v>
      </c>
      <c r="E242" s="18" t="n">
        <v>5786.6</v>
      </c>
      <c r="F242" s="8" t="n">
        <v>5870</v>
      </c>
      <c r="G242" s="8" t="n">
        <v>6142</v>
      </c>
      <c r="H242" s="8" t="n">
        <v>3688.2</v>
      </c>
      <c r="I242" s="8" t="n">
        <v>3688.2</v>
      </c>
      <c r="J242" s="8" t="n">
        <v>3688.2</v>
      </c>
      <c r="K242" s="8" t="n">
        <v>3688.2</v>
      </c>
      <c r="L242" s="8" t="n">
        <v>3688.2</v>
      </c>
      <c r="M242" s="8" t="n">
        <v>3688.2</v>
      </c>
      <c r="N242" s="15"/>
    </row>
    <row r="243" customFormat="false" ht="36.75" hidden="false" customHeight="true" outlineLevel="0" collapsed="false">
      <c r="A243" s="6" t="n">
        <v>239</v>
      </c>
      <c r="B243" s="16" t="s">
        <v>146</v>
      </c>
      <c r="C243" s="8" t="n">
        <f aca="false">SUM(D243+E243+F243+G243+H243+I243+J243+K243+L243+M243)</f>
        <v>4772</v>
      </c>
      <c r="D243" s="8" t="n">
        <f aca="false">D244+D245</f>
        <v>1783</v>
      </c>
      <c r="E243" s="18" t="n">
        <f aca="false">E244+E245</f>
        <v>2989</v>
      </c>
      <c r="F243" s="8" t="n">
        <f aca="false">F244+F245</f>
        <v>0</v>
      </c>
      <c r="G243" s="8" t="n">
        <f aca="false">G244+G245</f>
        <v>0</v>
      </c>
      <c r="H243" s="8" t="n">
        <f aca="false">H244+H245</f>
        <v>0</v>
      </c>
      <c r="I243" s="8" t="n">
        <f aca="false">I244+I245</f>
        <v>0</v>
      </c>
      <c r="J243" s="8" t="n">
        <f aca="false">J244+J245</f>
        <v>0</v>
      </c>
      <c r="K243" s="8" t="n">
        <f aca="false">K244+K245</f>
        <v>0</v>
      </c>
      <c r="L243" s="8" t="n">
        <f aca="false">L244+L245</f>
        <v>0</v>
      </c>
      <c r="M243" s="8" t="n">
        <f aca="false">M244+M245</f>
        <v>0</v>
      </c>
      <c r="N243" s="15" t="s">
        <v>147</v>
      </c>
    </row>
    <row r="244" customFormat="false" ht="16.5" hidden="false" customHeight="true" outlineLevel="0" collapsed="false">
      <c r="A244" s="6" t="n">
        <v>240</v>
      </c>
      <c r="B244" s="16" t="s">
        <v>8</v>
      </c>
      <c r="C244" s="8" t="n">
        <f aca="false">SUM(D244+E244+F244+G244+H244+I244+J244+K244+L244+M244)</f>
        <v>4757.6</v>
      </c>
      <c r="D244" s="8" t="n">
        <v>1777.6</v>
      </c>
      <c r="E244" s="18" t="n">
        <v>298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15"/>
    </row>
    <row r="245" customFormat="false" ht="14.25" hidden="false" customHeight="true" outlineLevel="0" collapsed="false">
      <c r="A245" s="6" t="n">
        <v>241</v>
      </c>
      <c r="B245" s="16" t="s">
        <v>10</v>
      </c>
      <c r="C245" s="8" t="n">
        <f aca="false">SUM(D245+E245+F245+G245+H245+I245+J245+K245+L245+M245)</f>
        <v>14.4</v>
      </c>
      <c r="D245" s="8" t="n">
        <v>5.4</v>
      </c>
      <c r="E245" s="18" t="n">
        <v>9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15"/>
    </row>
    <row r="246" customFormat="false" ht="24.75" hidden="false" customHeight="true" outlineLevel="0" collapsed="false">
      <c r="A246" s="6" t="n">
        <v>242</v>
      </c>
      <c r="B246" s="16" t="s">
        <v>148</v>
      </c>
      <c r="C246" s="8" t="n">
        <f aca="false">SUM(D246+E246+F246+G246+H246+I246+J246+K246+L246+M246)</f>
        <v>0</v>
      </c>
      <c r="D246" s="8" t="n">
        <f aca="false">SUM(D247+D250)</f>
        <v>0</v>
      </c>
      <c r="E246" s="18" t="n">
        <f aca="false">SUM(E247+E248)</f>
        <v>0</v>
      </c>
      <c r="F246" s="8" t="n">
        <f aca="false">SUM(F247+F248)</f>
        <v>0</v>
      </c>
      <c r="G246" s="8" t="n">
        <f aca="false">SUM(G247+G248)</f>
        <v>0</v>
      </c>
      <c r="H246" s="8" t="n">
        <f aca="false">SUM(H247+H248)</f>
        <v>0</v>
      </c>
      <c r="I246" s="8" t="n">
        <f aca="false">SUM(I247+I248)</f>
        <v>0</v>
      </c>
      <c r="J246" s="8" t="n">
        <f aca="false">SUM(J247+J248)</f>
        <v>0</v>
      </c>
      <c r="K246" s="8" t="n">
        <f aca="false">SUM(K247+K248)</f>
        <v>0</v>
      </c>
      <c r="L246" s="8" t="n">
        <f aca="false">SUM(L247+L248)</f>
        <v>0</v>
      </c>
      <c r="M246" s="8" t="n">
        <f aca="false">SUM(M247+M248)</f>
        <v>0</v>
      </c>
      <c r="N246" s="15" t="s">
        <v>149</v>
      </c>
    </row>
    <row r="247" customFormat="false" ht="18" hidden="false" customHeight="true" outlineLevel="0" collapsed="false">
      <c r="A247" s="6" t="n">
        <v>243</v>
      </c>
      <c r="B247" s="16" t="s">
        <v>9</v>
      </c>
      <c r="C247" s="8" t="n">
        <f aca="false">SUM(D247+E247+F247+G247+H247+I247+J247+K247+L247+M247)</f>
        <v>0</v>
      </c>
      <c r="D247" s="8" t="n">
        <v>0</v>
      </c>
      <c r="E247" s="1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15"/>
    </row>
    <row r="248" customFormat="false" ht="18" hidden="false" customHeight="true" outlineLevel="0" collapsed="false">
      <c r="A248" s="6" t="n">
        <v>244</v>
      </c>
      <c r="B248" s="16" t="s">
        <v>10</v>
      </c>
      <c r="C248" s="8" t="n">
        <f aca="false">SUM(D248+E248+F248+G248+H248+I248+J248+K248+L248+M248)</f>
        <v>0</v>
      </c>
      <c r="D248" s="8" t="n">
        <v>0</v>
      </c>
      <c r="E248" s="1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15"/>
    </row>
    <row r="249" customFormat="false" ht="24.75" hidden="false" customHeight="true" outlineLevel="0" collapsed="false">
      <c r="A249" s="6" t="n">
        <v>245</v>
      </c>
      <c r="B249" s="16" t="s">
        <v>150</v>
      </c>
      <c r="C249" s="8" t="n">
        <f aca="false">SUM(D249+E249+F249+G249+H249+I249+J249+K249+L249+M249)</f>
        <v>142.5</v>
      </c>
      <c r="D249" s="8" t="n">
        <v>0</v>
      </c>
      <c r="E249" s="18" t="n">
        <f aca="false">E250</f>
        <v>142.5</v>
      </c>
      <c r="F249" s="8" t="n">
        <f aca="false">F250</f>
        <v>0</v>
      </c>
      <c r="G249" s="8" t="n">
        <f aca="false">G250</f>
        <v>0</v>
      </c>
      <c r="H249" s="8" t="n">
        <f aca="false">H250</f>
        <v>0</v>
      </c>
      <c r="I249" s="8" t="n">
        <f aca="false">I250</f>
        <v>0</v>
      </c>
      <c r="J249" s="8" t="n">
        <f aca="false">J250</f>
        <v>0</v>
      </c>
      <c r="K249" s="8" t="n">
        <f aca="false">K250</f>
        <v>0</v>
      </c>
      <c r="L249" s="8" t="n">
        <f aca="false">L250</f>
        <v>0</v>
      </c>
      <c r="M249" s="8" t="n">
        <f aca="false">M250</f>
        <v>0</v>
      </c>
      <c r="N249" s="15" t="s">
        <v>149</v>
      </c>
    </row>
    <row r="250" customFormat="false" ht="12.75" hidden="false" customHeight="true" outlineLevel="0" collapsed="false">
      <c r="A250" s="6" t="n">
        <v>246</v>
      </c>
      <c r="B250" s="16" t="s">
        <v>10</v>
      </c>
      <c r="C250" s="8" t="n">
        <f aca="false">SUM(D250+E250+F250+G250+H250+I250+J250+K250+L250+M250)</f>
        <v>142.5</v>
      </c>
      <c r="D250" s="8" t="n">
        <v>0</v>
      </c>
      <c r="E250" s="18" t="n">
        <v>142.5</v>
      </c>
      <c r="F250" s="11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11" t="n">
        <v>0</v>
      </c>
      <c r="N250" s="15"/>
    </row>
    <row r="251" customFormat="false" ht="30.75" hidden="false" customHeight="true" outlineLevel="0" collapsed="false">
      <c r="A251" s="6" t="n">
        <v>247</v>
      </c>
      <c r="B251" s="14" t="s">
        <v>151</v>
      </c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</row>
    <row r="252" customFormat="false" ht="31.5" hidden="false" customHeight="true" outlineLevel="0" collapsed="false">
      <c r="A252" s="6" t="n">
        <v>248</v>
      </c>
      <c r="B252" s="14" t="s">
        <v>31</v>
      </c>
      <c r="C252" s="9" t="n">
        <f aca="false">SUM(D252+E252+F252+G252+H252+I252+J252+K252+L252+M252)</f>
        <v>18169.1</v>
      </c>
      <c r="D252" s="9" t="n">
        <f aca="false">SUM(D253)</f>
        <v>1780.5</v>
      </c>
      <c r="E252" s="9" t="n">
        <f aca="false">SUM(E253)</f>
        <v>2032.3</v>
      </c>
      <c r="F252" s="9" t="n">
        <f aca="false">SUM(F253)</f>
        <v>2081.8</v>
      </c>
      <c r="G252" s="9" t="n">
        <f aca="false">SUM(G253)</f>
        <v>2153.1</v>
      </c>
      <c r="H252" s="9" t="n">
        <f aca="false">SUM(H253)</f>
        <v>1686.9</v>
      </c>
      <c r="I252" s="9" t="n">
        <f aca="false">SUM(I253)</f>
        <v>1686.9</v>
      </c>
      <c r="J252" s="9" t="n">
        <f aca="false">SUM(J253)</f>
        <v>1686.9</v>
      </c>
      <c r="K252" s="9" t="n">
        <f aca="false">SUM(K253)</f>
        <v>1686.9</v>
      </c>
      <c r="L252" s="9" t="n">
        <f aca="false">SUM(L253)</f>
        <v>1686.9</v>
      </c>
      <c r="M252" s="9" t="n">
        <f aca="false">SUM(M253)</f>
        <v>1686.9</v>
      </c>
      <c r="N252" s="15"/>
    </row>
    <row r="253" customFormat="false" ht="12.75" hidden="false" customHeight="true" outlineLevel="0" collapsed="false">
      <c r="A253" s="6" t="n">
        <v>249</v>
      </c>
      <c r="B253" s="17" t="s">
        <v>10</v>
      </c>
      <c r="C253" s="8" t="n">
        <f aca="false">SUM(D253+E253+F253+G253+H253+I253+J253+K253+L253+M253)</f>
        <v>18169.1</v>
      </c>
      <c r="D253" s="11" t="n">
        <f aca="false">SUM(D256+D259)</f>
        <v>1780.5</v>
      </c>
      <c r="E253" s="11" t="n">
        <f aca="false">SUM(E256+E259)</f>
        <v>2032.3</v>
      </c>
      <c r="F253" s="11" t="n">
        <f aca="false">SUM(F256+F259)</f>
        <v>2081.8</v>
      </c>
      <c r="G253" s="11" t="n">
        <f aca="false">SUM(G256+G259)</f>
        <v>2153.1</v>
      </c>
      <c r="H253" s="11" t="n">
        <f aca="false">SUM(H256+H259)</f>
        <v>1686.9</v>
      </c>
      <c r="I253" s="11" t="n">
        <f aca="false">SUM(I256+I259)</f>
        <v>1686.9</v>
      </c>
      <c r="J253" s="11" t="n">
        <f aca="false">SUM(J256+J259)</f>
        <v>1686.9</v>
      </c>
      <c r="K253" s="11" t="n">
        <f aca="false">SUM(K256+K259)</f>
        <v>1686.9</v>
      </c>
      <c r="L253" s="11" t="n">
        <f aca="false">SUM(L256+L259)</f>
        <v>1686.9</v>
      </c>
      <c r="M253" s="11" t="n">
        <f aca="false">SUM(M256+M259)</f>
        <v>1686.9</v>
      </c>
      <c r="N253" s="15"/>
    </row>
    <row r="254" customFormat="false" ht="12.75" hidden="false" customHeight="true" outlineLevel="0" collapsed="false">
      <c r="A254" s="6" t="n">
        <v>250</v>
      </c>
      <c r="B254" s="14" t="s">
        <v>152</v>
      </c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</row>
    <row r="255" customFormat="false" ht="12.75" hidden="false" customHeight="true" outlineLevel="0" collapsed="false">
      <c r="A255" s="6" t="n">
        <v>251</v>
      </c>
      <c r="B255" s="14" t="s">
        <v>17</v>
      </c>
      <c r="C255" s="8" t="n">
        <f aca="false">SUM(D255+E255+F255+G255+H255+I255+J255+K255+L255+M255)</f>
        <v>0</v>
      </c>
      <c r="D255" s="9" t="n">
        <f aca="false">SUM(D256)</f>
        <v>0</v>
      </c>
      <c r="E255" s="9" t="n">
        <f aca="false">SUM(E256)</f>
        <v>0</v>
      </c>
      <c r="F255" s="9" t="n">
        <f aca="false">SUM(F256)</f>
        <v>0</v>
      </c>
      <c r="G255" s="25" t="n">
        <f aca="false">SUM(G256)</f>
        <v>0</v>
      </c>
      <c r="H255" s="9" t="n">
        <f aca="false">SUM(H256)</f>
        <v>0</v>
      </c>
      <c r="I255" s="11" t="n">
        <v>0</v>
      </c>
      <c r="J255" s="9" t="n">
        <f aca="false">SUM(J256)</f>
        <v>0</v>
      </c>
      <c r="K255" s="9" t="n">
        <f aca="false">SUM(K256)</f>
        <v>0</v>
      </c>
      <c r="L255" s="9" t="n">
        <f aca="false">SUM(L256)</f>
        <v>0</v>
      </c>
      <c r="M255" s="9" t="n">
        <f aca="false">SUM(M256)</f>
        <v>0</v>
      </c>
      <c r="N255" s="15"/>
    </row>
    <row r="256" customFormat="false" ht="12.75" hidden="false" customHeight="true" outlineLevel="0" collapsed="false">
      <c r="A256" s="6" t="n">
        <v>252</v>
      </c>
      <c r="B256" s="17" t="s">
        <v>10</v>
      </c>
      <c r="C256" s="8" t="n">
        <f aca="false">SUM(D256+E256+F256+G256+H256+I256+J256+K256+L256+M256)</f>
        <v>0</v>
      </c>
      <c r="D256" s="11" t="n">
        <v>0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5"/>
    </row>
    <row r="257" customFormat="false" ht="12.75" hidden="false" customHeight="true" outlineLevel="0" collapsed="false">
      <c r="A257" s="6" t="n">
        <v>253</v>
      </c>
      <c r="B257" s="17" t="s">
        <v>153</v>
      </c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5"/>
    </row>
    <row r="258" customFormat="false" ht="12.75" hidden="false" customHeight="true" outlineLevel="0" collapsed="false">
      <c r="A258" s="6" t="n">
        <v>254</v>
      </c>
      <c r="B258" s="14" t="s">
        <v>44</v>
      </c>
      <c r="C258" s="9" t="n">
        <f aca="false">SUM(D258+E258+F258+G258+H258+I258+J258+K258+L258+M258)</f>
        <v>18169.1</v>
      </c>
      <c r="D258" s="9" t="n">
        <f aca="false">SUM(D259)</f>
        <v>1780.5</v>
      </c>
      <c r="E258" s="9" t="n">
        <f aca="false">SUM(E259)</f>
        <v>2032.3</v>
      </c>
      <c r="F258" s="9" t="n">
        <f aca="false">SUM(F259)</f>
        <v>2081.8</v>
      </c>
      <c r="G258" s="9" t="n">
        <f aca="false">SUM(G259)</f>
        <v>2153.1</v>
      </c>
      <c r="H258" s="9" t="n">
        <f aca="false">SUM(H259)</f>
        <v>1686.9</v>
      </c>
      <c r="I258" s="9" t="n">
        <f aca="false">SUM(I259)</f>
        <v>1686.9</v>
      </c>
      <c r="J258" s="9" t="n">
        <f aca="false">SUM(J259)</f>
        <v>1686.9</v>
      </c>
      <c r="K258" s="9" t="n">
        <f aca="false">SUM(K259)</f>
        <v>1686.9</v>
      </c>
      <c r="L258" s="9" t="n">
        <f aca="false">SUM(L259)</f>
        <v>1686.9</v>
      </c>
      <c r="M258" s="9" t="n">
        <f aca="false">SUM(M259)</f>
        <v>1686.9</v>
      </c>
      <c r="N258" s="15"/>
    </row>
    <row r="259" customFormat="false" ht="12.75" hidden="false" customHeight="true" outlineLevel="0" collapsed="false">
      <c r="A259" s="6" t="n">
        <v>255</v>
      </c>
      <c r="B259" s="17" t="s">
        <v>10</v>
      </c>
      <c r="C259" s="8" t="n">
        <f aca="false">SUM(D259+E259+F259+G259+H259+I259+J259+K259+L259+M259)</f>
        <v>18169.1</v>
      </c>
      <c r="D259" s="11" t="n">
        <f aca="false">SUM(D261+D263)</f>
        <v>1780.5</v>
      </c>
      <c r="E259" s="11" t="n">
        <f aca="false">SUM(E261+E263)</f>
        <v>2032.3</v>
      </c>
      <c r="F259" s="11" t="n">
        <f aca="false">SUM(F261+F263)</f>
        <v>2081.8</v>
      </c>
      <c r="G259" s="11" t="n">
        <f aca="false">SUM(G261+G263)</f>
        <v>2153.1</v>
      </c>
      <c r="H259" s="11" t="n">
        <f aca="false">SUM(H261+H263)</f>
        <v>1686.9</v>
      </c>
      <c r="I259" s="11" t="n">
        <f aca="false">SUM(I261+I263)</f>
        <v>1686.9</v>
      </c>
      <c r="J259" s="11" t="n">
        <f aca="false">SUM(J261+J263)</f>
        <v>1686.9</v>
      </c>
      <c r="K259" s="11" t="n">
        <f aca="false">SUM(K261+K263)</f>
        <v>1686.9</v>
      </c>
      <c r="L259" s="11" t="n">
        <f aca="false">SUM(L261+L263)</f>
        <v>1686.9</v>
      </c>
      <c r="M259" s="11" t="n">
        <f aca="false">SUM(M261+M263)</f>
        <v>1686.9</v>
      </c>
      <c r="N259" s="15"/>
    </row>
    <row r="260" customFormat="false" ht="40.5" hidden="false" customHeight="true" outlineLevel="0" collapsed="false">
      <c r="A260" s="6" t="n">
        <v>256</v>
      </c>
      <c r="B260" s="17" t="s">
        <v>154</v>
      </c>
      <c r="C260" s="8" t="n">
        <f aca="false">SUM(D260+E260+F260+G260+H260+I260+J260+K260+L260+M260)</f>
        <v>1086.7</v>
      </c>
      <c r="D260" s="8" t="n">
        <f aca="false">SUM(D261)</f>
        <v>216.4</v>
      </c>
      <c r="E260" s="18" t="n">
        <f aca="false">SUM(E261)</f>
        <v>270.3</v>
      </c>
      <c r="F260" s="18" t="n">
        <f aca="false">SUM(F261)</f>
        <v>300</v>
      </c>
      <c r="G260" s="11" t="n">
        <f aca="false">SUM(G261)</f>
        <v>300</v>
      </c>
      <c r="H260" s="11" t="n">
        <f aca="false">SUM(H261)</f>
        <v>0</v>
      </c>
      <c r="I260" s="11" t="n">
        <f aca="false">SUM(I261)</f>
        <v>0</v>
      </c>
      <c r="J260" s="11" t="n">
        <f aca="false">SUM(J261)</f>
        <v>0</v>
      </c>
      <c r="K260" s="11" t="n">
        <f aca="false">SUM(K261)</f>
        <v>0</v>
      </c>
      <c r="L260" s="11" t="n">
        <f aca="false">SUM(L261)</f>
        <v>0</v>
      </c>
      <c r="M260" s="11" t="n">
        <f aca="false">SUM(M261)</f>
        <v>0</v>
      </c>
      <c r="N260" s="15" t="s">
        <v>155</v>
      </c>
    </row>
    <row r="261" customFormat="false" ht="12.75" hidden="false" customHeight="true" outlineLevel="0" collapsed="false">
      <c r="A261" s="6" t="n">
        <v>257</v>
      </c>
      <c r="B261" s="17" t="s">
        <v>10</v>
      </c>
      <c r="C261" s="8" t="n">
        <f aca="false">SUM(D261+E261+F261+G261+H261+I261+J261+K261+L261+M261)</f>
        <v>1086.7</v>
      </c>
      <c r="D261" s="8" t="n">
        <v>216.4</v>
      </c>
      <c r="E261" s="18" t="n">
        <v>270.3</v>
      </c>
      <c r="F261" s="18" t="n">
        <v>300</v>
      </c>
      <c r="G261" s="11" t="n">
        <v>30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11" t="n">
        <v>0</v>
      </c>
      <c r="N261" s="15"/>
    </row>
    <row r="262" customFormat="false" ht="27.75" hidden="false" customHeight="true" outlineLevel="0" collapsed="false">
      <c r="A262" s="6" t="n">
        <v>258</v>
      </c>
      <c r="B262" s="17" t="s">
        <v>156</v>
      </c>
      <c r="C262" s="8" t="n">
        <f aca="false">SUM(D262+E262+F262+G262+H262+I262+J262+K262+L262+M262)</f>
        <v>17082.4</v>
      </c>
      <c r="D262" s="8" t="n">
        <f aca="false">SUM(D263)</f>
        <v>1564.1</v>
      </c>
      <c r="E262" s="18" t="n">
        <f aca="false">SUM(E263)</f>
        <v>1762</v>
      </c>
      <c r="F262" s="18" t="n">
        <f aca="false">SUM(F263)</f>
        <v>1781.8</v>
      </c>
      <c r="G262" s="11" t="n">
        <f aca="false">SUM(G263)</f>
        <v>1853.1</v>
      </c>
      <c r="H262" s="11" t="n">
        <f aca="false">SUM(H263)</f>
        <v>1686.9</v>
      </c>
      <c r="I262" s="11" t="n">
        <f aca="false">SUM(I263)</f>
        <v>1686.9</v>
      </c>
      <c r="J262" s="11" t="n">
        <f aca="false">SUM(J263)</f>
        <v>1686.9</v>
      </c>
      <c r="K262" s="11" t="n">
        <f aca="false">SUM(K263)</f>
        <v>1686.9</v>
      </c>
      <c r="L262" s="11" t="n">
        <f aca="false">SUM(L263)</f>
        <v>1686.9</v>
      </c>
      <c r="M262" s="11" t="n">
        <f aca="false">SUM(M263)</f>
        <v>1686.9</v>
      </c>
      <c r="N262" s="15" t="s">
        <v>157</v>
      </c>
    </row>
    <row r="263" customFormat="false" ht="12.75" hidden="false" customHeight="true" outlineLevel="0" collapsed="false">
      <c r="A263" s="6" t="n">
        <v>259</v>
      </c>
      <c r="B263" s="17" t="s">
        <v>10</v>
      </c>
      <c r="C263" s="8" t="n">
        <f aca="false">SUM(D263+E263+F263+G263+H263+I263+J263+K263+L263+M263)</f>
        <v>17082.4</v>
      </c>
      <c r="D263" s="8" t="n">
        <v>1564.1</v>
      </c>
      <c r="E263" s="18" t="n">
        <v>1762</v>
      </c>
      <c r="F263" s="18" t="n">
        <v>1781.8</v>
      </c>
      <c r="G263" s="18" t="n">
        <v>1853.1</v>
      </c>
      <c r="H263" s="18" t="n">
        <v>1686.9</v>
      </c>
      <c r="I263" s="18" t="n">
        <v>1686.9</v>
      </c>
      <c r="J263" s="18" t="n">
        <v>1686.9</v>
      </c>
      <c r="K263" s="18" t="n">
        <v>1686.9</v>
      </c>
      <c r="L263" s="18" t="n">
        <v>1686.9</v>
      </c>
      <c r="M263" s="18" t="n">
        <v>1686.9</v>
      </c>
      <c r="N263" s="15"/>
    </row>
    <row r="264" customFormat="false" ht="27.75" hidden="false" customHeight="true" outlineLevel="0" collapsed="false">
      <c r="A264" s="6" t="n">
        <v>260</v>
      </c>
      <c r="B264" s="14" t="s">
        <v>158</v>
      </c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</row>
    <row r="265" customFormat="false" ht="42.75" hidden="false" customHeight="true" outlineLevel="0" collapsed="false">
      <c r="A265" s="6" t="n">
        <v>261</v>
      </c>
      <c r="B265" s="14" t="s">
        <v>31</v>
      </c>
      <c r="C265" s="9" t="n">
        <f aca="false">SUM(D265+E265+F265+G265+H265+I265+J265+K265+L265+M265)</f>
        <v>8935</v>
      </c>
      <c r="D265" s="9" t="n">
        <f aca="false">SUM(D266)</f>
        <v>852</v>
      </c>
      <c r="E265" s="9" t="n">
        <f aca="false">SUM(E266)</f>
        <v>1030</v>
      </c>
      <c r="F265" s="9" t="n">
        <f aca="false">SUM(F266)</f>
        <v>1077</v>
      </c>
      <c r="G265" s="9" t="n">
        <f aca="false">SUM(G266)</f>
        <v>1068</v>
      </c>
      <c r="H265" s="9" t="n">
        <f aca="false">SUM(H266)</f>
        <v>818</v>
      </c>
      <c r="I265" s="9" t="n">
        <f aca="false">SUM(I266)</f>
        <v>818</v>
      </c>
      <c r="J265" s="9" t="n">
        <f aca="false">SUM(J266)</f>
        <v>818</v>
      </c>
      <c r="K265" s="9" t="n">
        <f aca="false">SUM(K266)</f>
        <v>818</v>
      </c>
      <c r="L265" s="9" t="n">
        <f aca="false">SUM(L266)</f>
        <v>818</v>
      </c>
      <c r="M265" s="9" t="n">
        <f aca="false">SUM(M266)</f>
        <v>818</v>
      </c>
      <c r="N265" s="15"/>
    </row>
    <row r="266" customFormat="false" ht="12.75" hidden="false" customHeight="true" outlineLevel="0" collapsed="false">
      <c r="A266" s="6" t="n">
        <v>262</v>
      </c>
      <c r="B266" s="17" t="s">
        <v>10</v>
      </c>
      <c r="C266" s="8" t="n">
        <f aca="false">SUM(D266+E266+F266+G266+H266+I266+J266+K266+L266+M266)</f>
        <v>8935</v>
      </c>
      <c r="D266" s="11" t="n">
        <f aca="false">SUM(D271)</f>
        <v>852</v>
      </c>
      <c r="E266" s="11" t="n">
        <f aca="false">SUM(E271)</f>
        <v>1030</v>
      </c>
      <c r="F266" s="11" t="n">
        <f aca="false">SUM(F271)</f>
        <v>1077</v>
      </c>
      <c r="G266" s="11" t="n">
        <f aca="false">SUM(G271)</f>
        <v>1068</v>
      </c>
      <c r="H266" s="11" t="n">
        <f aca="false">SUM(H271)</f>
        <v>818</v>
      </c>
      <c r="I266" s="11" t="n">
        <f aca="false">SUM(I271)</f>
        <v>818</v>
      </c>
      <c r="J266" s="11" t="n">
        <f aca="false">SUM(J271)</f>
        <v>818</v>
      </c>
      <c r="K266" s="11" t="n">
        <f aca="false">SUM(K271)</f>
        <v>818</v>
      </c>
      <c r="L266" s="11" t="n">
        <f aca="false">SUM(L271)</f>
        <v>818</v>
      </c>
      <c r="M266" s="11" t="n">
        <f aca="false">SUM(M271)</f>
        <v>818</v>
      </c>
      <c r="N266" s="15"/>
    </row>
    <row r="267" customFormat="false" ht="12.75" hidden="false" customHeight="true" outlineLevel="0" collapsed="false">
      <c r="A267" s="6" t="n">
        <v>263</v>
      </c>
      <c r="B267" s="14" t="s">
        <v>159</v>
      </c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</row>
    <row r="268" customFormat="false" ht="12.75" hidden="false" customHeight="true" outlineLevel="0" collapsed="false">
      <c r="A268" s="6" t="n">
        <v>264</v>
      </c>
      <c r="B268" s="14" t="s">
        <v>17</v>
      </c>
      <c r="C268" s="9" t="n">
        <f aca="false">SUM(D268+E268+F268+G268+H268+I268+J268+K268+L268+M268)</f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15"/>
    </row>
    <row r="269" customFormat="false" ht="12.75" hidden="false" customHeight="true" outlineLevel="0" collapsed="false">
      <c r="A269" s="6" t="n">
        <v>265</v>
      </c>
      <c r="B269" s="14" t="s">
        <v>160</v>
      </c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5"/>
    </row>
    <row r="270" customFormat="false" ht="12.75" hidden="false" customHeight="true" outlineLevel="0" collapsed="false">
      <c r="A270" s="6" t="n">
        <v>266</v>
      </c>
      <c r="B270" s="14" t="s">
        <v>44</v>
      </c>
      <c r="C270" s="9" t="n">
        <f aca="false">SUM(D270+E270+F270+G270+H270+I270+J270+K270+L270+M270)</f>
        <v>8935</v>
      </c>
      <c r="D270" s="9" t="n">
        <f aca="false">SUM(D271)</f>
        <v>852</v>
      </c>
      <c r="E270" s="9" t="n">
        <f aca="false">SUM(E271)</f>
        <v>1030</v>
      </c>
      <c r="F270" s="9" t="n">
        <f aca="false">SUM(F271)</f>
        <v>1077</v>
      </c>
      <c r="G270" s="9" t="n">
        <f aca="false">SUM(G271)</f>
        <v>1068</v>
      </c>
      <c r="H270" s="9" t="n">
        <f aca="false">SUM(H271)</f>
        <v>818</v>
      </c>
      <c r="I270" s="9" t="n">
        <f aca="false">SUM(I271)</f>
        <v>818</v>
      </c>
      <c r="J270" s="9" t="n">
        <f aca="false">SUM(J271)</f>
        <v>818</v>
      </c>
      <c r="K270" s="9" t="n">
        <f aca="false">SUM(K271)</f>
        <v>818</v>
      </c>
      <c r="L270" s="9" t="n">
        <f aca="false">SUM(L271)</f>
        <v>818</v>
      </c>
      <c r="M270" s="9" t="n">
        <f aca="false">SUM(M271)</f>
        <v>818</v>
      </c>
      <c r="N270" s="15"/>
    </row>
    <row r="271" customFormat="false" ht="12.75" hidden="false" customHeight="true" outlineLevel="0" collapsed="false">
      <c r="A271" s="6" t="n">
        <v>267</v>
      </c>
      <c r="B271" s="17" t="s">
        <v>10</v>
      </c>
      <c r="C271" s="8" t="n">
        <f aca="false">SUM(D271+E271+F271+G271+H271+I271+J271+K271+L271+M271)</f>
        <v>8935</v>
      </c>
      <c r="D271" s="11" t="n">
        <f aca="false">SUM(D273+D275+D277)</f>
        <v>852</v>
      </c>
      <c r="E271" s="11" t="n">
        <f aca="false">SUM(E273+E275+E277)</f>
        <v>1030</v>
      </c>
      <c r="F271" s="11" t="n">
        <f aca="false">SUM(F273+F275+F277)</f>
        <v>1077</v>
      </c>
      <c r="G271" s="11" t="n">
        <f aca="false">SUM(G273+G275+G277)</f>
        <v>1068</v>
      </c>
      <c r="H271" s="11" t="n">
        <f aca="false">SUM(H273+H275+H277)</f>
        <v>818</v>
      </c>
      <c r="I271" s="11" t="n">
        <f aca="false">SUM(I273+I275+I277)</f>
        <v>818</v>
      </c>
      <c r="J271" s="11" t="n">
        <f aca="false">SUM(J273+J275+J277)</f>
        <v>818</v>
      </c>
      <c r="K271" s="11" t="n">
        <f aca="false">SUM(K273+K275+K277)</f>
        <v>818</v>
      </c>
      <c r="L271" s="11" t="n">
        <f aca="false">SUM(L273+L275+L277)</f>
        <v>818</v>
      </c>
      <c r="M271" s="11" t="n">
        <f aca="false">SUM(M273+M275+M277)</f>
        <v>818</v>
      </c>
      <c r="N271" s="15"/>
    </row>
    <row r="272" customFormat="false" ht="30.75" hidden="false" customHeight="true" outlineLevel="0" collapsed="false">
      <c r="A272" s="6" t="n">
        <v>268</v>
      </c>
      <c r="B272" s="17" t="s">
        <v>161</v>
      </c>
      <c r="C272" s="8" t="n">
        <f aca="false">SUM(D272+E272+F272+G272+H272+I272+J272+K272+L272+M272)</f>
        <v>15</v>
      </c>
      <c r="D272" s="11" t="n">
        <f aca="false">SUM(D273)</f>
        <v>6</v>
      </c>
      <c r="E272" s="11" t="n">
        <f aca="false">SUM(E273)</f>
        <v>9</v>
      </c>
      <c r="F272" s="11" t="n">
        <f aca="false">SUM(F273)</f>
        <v>0</v>
      </c>
      <c r="G272" s="11" t="n">
        <f aca="false">SUM(G273)</f>
        <v>0</v>
      </c>
      <c r="H272" s="11" t="n">
        <f aca="false">SUM(H273)</f>
        <v>0</v>
      </c>
      <c r="I272" s="11" t="n">
        <f aca="false">SUM(I273)</f>
        <v>0</v>
      </c>
      <c r="J272" s="11" t="n">
        <f aca="false">SUM(J273)</f>
        <v>0</v>
      </c>
      <c r="K272" s="11" t="n">
        <f aca="false">SUM(K273)</f>
        <v>0</v>
      </c>
      <c r="L272" s="11" t="n">
        <f aca="false">SUM(L273)</f>
        <v>0</v>
      </c>
      <c r="M272" s="11" t="n">
        <f aca="false">SUM(M273)</f>
        <v>0</v>
      </c>
      <c r="N272" s="15" t="s">
        <v>162</v>
      </c>
    </row>
    <row r="273" customFormat="false" ht="12.75" hidden="false" customHeight="true" outlineLevel="0" collapsed="false">
      <c r="A273" s="6" t="n">
        <v>269</v>
      </c>
      <c r="B273" s="17" t="s">
        <v>10</v>
      </c>
      <c r="C273" s="8" t="n">
        <f aca="false">SUM(D273+E273+F273+G273+H273+I273+J273+K273+L273+M273)</f>
        <v>15</v>
      </c>
      <c r="D273" s="11" t="n">
        <v>6</v>
      </c>
      <c r="E273" s="18" t="n">
        <v>9</v>
      </c>
      <c r="F273" s="18" t="n">
        <v>0</v>
      </c>
      <c r="G273" s="18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11" t="n">
        <v>0</v>
      </c>
      <c r="N273" s="15"/>
    </row>
    <row r="274" customFormat="false" ht="27" hidden="false" customHeight="true" outlineLevel="0" collapsed="false">
      <c r="A274" s="6" t="n">
        <v>270</v>
      </c>
      <c r="B274" s="17" t="s">
        <v>163</v>
      </c>
      <c r="C274" s="8" t="n">
        <f aca="false">SUM(D274+E274+F274+G274+H274+I274+J274+K274+L274+M274)</f>
        <v>1180.47</v>
      </c>
      <c r="D274" s="8" t="n">
        <f aca="false">SUM(D275)</f>
        <v>110</v>
      </c>
      <c r="E274" s="18" t="n">
        <f aca="false">SUM(E275)</f>
        <v>197</v>
      </c>
      <c r="F274" s="18" t="n">
        <v>107.47</v>
      </c>
      <c r="G274" s="18" t="n">
        <f aca="false">SUM(G275)</f>
        <v>106</v>
      </c>
      <c r="H274" s="11" t="n">
        <f aca="false">SUM(H275)</f>
        <v>110</v>
      </c>
      <c r="I274" s="11" t="n">
        <f aca="false">SUM(I275)</f>
        <v>110</v>
      </c>
      <c r="J274" s="11" t="n">
        <f aca="false">SUM(J275)</f>
        <v>110</v>
      </c>
      <c r="K274" s="11" t="n">
        <f aca="false">SUM(K275)</f>
        <v>110</v>
      </c>
      <c r="L274" s="11" t="n">
        <f aca="false">SUM(L275)</f>
        <v>110</v>
      </c>
      <c r="M274" s="11" t="n">
        <f aca="false">SUM(M275)</f>
        <v>110</v>
      </c>
      <c r="N274" s="17" t="s">
        <v>164</v>
      </c>
    </row>
    <row r="275" customFormat="false" ht="11.25" hidden="false" customHeight="true" outlineLevel="0" collapsed="false">
      <c r="A275" s="6" t="n">
        <v>271</v>
      </c>
      <c r="B275" s="17" t="s">
        <v>10</v>
      </c>
      <c r="C275" s="8" t="n">
        <f aca="false">SUM(D275+E275+F275+G275+H275+I275+J275+K275+L275+M275)</f>
        <v>1179</v>
      </c>
      <c r="D275" s="8" t="n">
        <v>110</v>
      </c>
      <c r="E275" s="18" t="n">
        <v>197</v>
      </c>
      <c r="F275" s="18" t="n">
        <v>106</v>
      </c>
      <c r="G275" s="18" t="n">
        <v>106</v>
      </c>
      <c r="H275" s="11" t="n">
        <v>110</v>
      </c>
      <c r="I275" s="11" t="n">
        <v>110</v>
      </c>
      <c r="J275" s="11" t="n">
        <v>110</v>
      </c>
      <c r="K275" s="11" t="n">
        <v>110</v>
      </c>
      <c r="L275" s="11" t="n">
        <v>110</v>
      </c>
      <c r="M275" s="11" t="n">
        <v>110</v>
      </c>
      <c r="N275" s="15"/>
    </row>
    <row r="276" customFormat="false" ht="24" hidden="false" customHeight="true" outlineLevel="0" collapsed="false">
      <c r="A276" s="6" t="n">
        <v>272</v>
      </c>
      <c r="B276" s="17" t="s">
        <v>165</v>
      </c>
      <c r="C276" s="8" t="n">
        <f aca="false">SUM(D276+E276+F276+G276+H276+I276+J276+K276+L276+M276)</f>
        <v>7741</v>
      </c>
      <c r="D276" s="8" t="n">
        <f aca="false">SUM(D277)</f>
        <v>736</v>
      </c>
      <c r="E276" s="18" t="n">
        <f aca="false">SUM(E277)</f>
        <v>824</v>
      </c>
      <c r="F276" s="18" t="n">
        <f aca="false">SUM(F277)</f>
        <v>971</v>
      </c>
      <c r="G276" s="18" t="n">
        <f aca="false">SUM(G277)</f>
        <v>962</v>
      </c>
      <c r="H276" s="8" t="n">
        <f aca="false">SUM(H277)</f>
        <v>708</v>
      </c>
      <c r="I276" s="8" t="n">
        <f aca="false">SUM(I277)</f>
        <v>708</v>
      </c>
      <c r="J276" s="8" t="n">
        <f aca="false">SUM(J277)</f>
        <v>708</v>
      </c>
      <c r="K276" s="8" t="n">
        <f aca="false">SUM(K277)</f>
        <v>708</v>
      </c>
      <c r="L276" s="8" t="n">
        <f aca="false">SUM(L277)</f>
        <v>708</v>
      </c>
      <c r="M276" s="8" t="n">
        <f aca="false">SUM(M277)</f>
        <v>708</v>
      </c>
      <c r="N276" s="17" t="s">
        <v>166</v>
      </c>
    </row>
    <row r="277" customFormat="false" ht="21" hidden="false" customHeight="true" outlineLevel="0" collapsed="false">
      <c r="A277" s="6" t="n">
        <v>273</v>
      </c>
      <c r="B277" s="17" t="s">
        <v>10</v>
      </c>
      <c r="C277" s="8" t="n">
        <f aca="false">SUM(D277+E277+F277+G277+H277+I277+J277+K277+L277+M277)</f>
        <v>7741</v>
      </c>
      <c r="D277" s="8" t="n">
        <v>736</v>
      </c>
      <c r="E277" s="18" t="n">
        <v>824</v>
      </c>
      <c r="F277" s="18" t="n">
        <v>971</v>
      </c>
      <c r="G277" s="18" t="n">
        <v>962</v>
      </c>
      <c r="H277" s="18" t="n">
        <v>708</v>
      </c>
      <c r="I277" s="18" t="n">
        <v>708</v>
      </c>
      <c r="J277" s="18" t="n">
        <v>708</v>
      </c>
      <c r="K277" s="18" t="n">
        <v>708</v>
      </c>
      <c r="L277" s="18" t="n">
        <v>708</v>
      </c>
      <c r="M277" s="18" t="n">
        <v>708</v>
      </c>
      <c r="N277" s="17"/>
    </row>
  </sheetData>
  <mergeCells count="27">
    <mergeCell ref="M1:N1"/>
    <mergeCell ref="A2:N2"/>
    <mergeCell ref="A3:A4"/>
    <mergeCell ref="B3:B4"/>
    <mergeCell ref="C3:M3"/>
    <mergeCell ref="N3:N4"/>
    <mergeCell ref="B17:N17"/>
    <mergeCell ref="B23:N23"/>
    <mergeCell ref="B32:M32"/>
    <mergeCell ref="B47:N47"/>
    <mergeCell ref="B52:N52"/>
    <mergeCell ref="B69:N69"/>
    <mergeCell ref="B99:N99"/>
    <mergeCell ref="B103:N103"/>
    <mergeCell ref="B126:N126"/>
    <mergeCell ref="B130:N130"/>
    <mergeCell ref="B142:N142"/>
    <mergeCell ref="B147:N147"/>
    <mergeCell ref="B173:N173"/>
    <mergeCell ref="B209:N209"/>
    <mergeCell ref="B229:N229"/>
    <mergeCell ref="B251:N251"/>
    <mergeCell ref="B254:N254"/>
    <mergeCell ref="B257:M257"/>
    <mergeCell ref="B264:N264"/>
    <mergeCell ref="B267:N267"/>
    <mergeCell ref="B269:M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20T03:48:59Z</cp:lastPrinted>
  <dcterms:modified xsi:type="dcterms:W3CDTF">2025-01-20T03:49:23Z</dcterms:modified>
  <cp:revision>0</cp:revision>
  <dc:subject/>
  <dc:title/>
</cp:coreProperties>
</file>