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I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74">
  <si>
    <t xml:space="preserve">«Приложение 5</t>
  </si>
  <si>
    <t xml:space="preserve">к решению Думы муниципального</t>
  </si>
  <si>
    <t xml:space="preserve">образования Баженовское сельскоое поселение </t>
  </si>
  <si>
    <t xml:space="preserve">№ 119 от 26  декабря 2019 года. «О бюджете муниципального</t>
  </si>
  <si>
    <t xml:space="preserve">образования Баженовское сельское поселение на</t>
  </si>
  <si>
    <t xml:space="preserve">2020 год и плановый период 2021 и 2022 годов" 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МУНИЦИПАЛЬНОГО ОБРАЗОВАНИЯ БАЖЕ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 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4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ЖЕНОВ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женовское сельское поселение</t>
  </si>
  <si>
    <t xml:space="preserve">500002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о-экономического развитие муниципального образования Баженовское сельское поселение" на 2015-2024 годы</t>
  </si>
  <si>
    <t xml:space="preserve">040000000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 </t>
  </si>
  <si>
    <t xml:space="preserve">0490000000</t>
  </si>
  <si>
    <t xml:space="preserve">049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04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 0105</t>
  </si>
  <si>
    <t xml:space="preserve">5000051200</t>
  </si>
  <si>
    <t xml:space="preserve">Муниципальная программа "Социально-экономическое развитие муниципального образования Баженовское сельское поселение" на 2015-2024 годы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4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управления  муниципальной собственностью в муниципальном образовании Баженовское сельское поселение" </t>
  </si>
  <si>
    <t xml:space="preserve">0430000000</t>
  </si>
  <si>
    <t xml:space="preserve">Мероприятия по приобретению, содержанию, управлению и распоряжению  муниципальной собственностью, содержанию имущества в безвозмездном пользовании</t>
  </si>
  <si>
    <t xml:space="preserve">0430120020</t>
  </si>
  <si>
    <t xml:space="preserve">Подпрограмма "Социальная политика на территории муниципального образования Баженовское сельское поселение"</t>
  </si>
  <si>
    <t xml:space="preserve">0470000000</t>
  </si>
  <si>
    <t xml:space="preserve">Пенсионное обеспечение  муниципальных служащих</t>
  </si>
  <si>
    <t xml:space="preserve">04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490141100</t>
  </si>
  <si>
    <t xml:space="preserve">Долевое участие муниципального образования в Ассоциации "Совет муниципальных образований Свердловской области"</t>
  </si>
  <si>
    <t xml:space="preserve">5000021100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 первичному воинскому учету на территориях, на которых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муниципального образования Баженовское сельское поселение» на 2015 - 2024 годы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10000000</t>
  </si>
  <si>
    <t xml:space="preserve">Обеспечение первичных мер пожарной безопасности</t>
  </si>
  <si>
    <t xml:space="preserve">0410222040</t>
  </si>
  <si>
    <t xml:space="preserve">Прочая закупка товаров, работ и  услуг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 в муниципальном образовании Баженовское сельское поселение» </t>
  </si>
  <si>
    <t xml:space="preserve">04Г0000000</t>
  </si>
  <si>
    <t xml:space="preserve">Проведение предпаводковых и паводковых работ на гидротехнических сооружениях</t>
  </si>
  <si>
    <t xml:space="preserve">04Г0123020</t>
  </si>
  <si>
    <t xml:space="preserve">Прочая закупка товаров, работ и  услуг 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Г0123030</t>
  </si>
  <si>
    <t xml:space="preserve">Транспорт</t>
  </si>
  <si>
    <t xml:space="preserve">0408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20000000</t>
  </si>
  <si>
    <t xml:space="preserve">Организация паромной переправы</t>
  </si>
  <si>
    <t xml:space="preserve">0420123250</t>
  </si>
  <si>
    <t xml:space="preserve">Дорожное хозяйство (дорожные фонды)</t>
  </si>
  <si>
    <t xml:space="preserve">0409</t>
  </si>
  <si>
    <t xml:space="preserve">Муниципальная программа «Социально-экономического развитие муниципального образования Баженовское сельское поселение» на 2015-2024 годы</t>
  </si>
  <si>
    <t xml:space="preserve">Разработка проектно-сметной и рабочей документации на реконструкцию мостового перехода через р.Иленка д.Кадочникова</t>
  </si>
  <si>
    <t xml:space="preserve">0420224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автомобильной дороги по ул.Советская в д.Вязовка</t>
  </si>
  <si>
    <t xml:space="preserve">0420224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стройство тротуаров и их ограждений</t>
  </si>
  <si>
    <t xml:space="preserve">0420224210</t>
  </si>
  <si>
    <t xml:space="preserve">Содержание автомобильных дорог местного значения и искусственных сооружений на них</t>
  </si>
  <si>
    <t xml:space="preserve">042032402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203И4090</t>
  </si>
  <si>
    <t xml:space="preserve">Ямочный ремонт дорог местного значения на территории населенных пунктов</t>
  </si>
  <si>
    <t xml:space="preserve">0420424030</t>
  </si>
  <si>
    <t xml:space="preserve">Ремонт автомобильной дороги по ул.Чапаева в д.Верхняя Иленка</t>
  </si>
  <si>
    <t xml:space="preserve">0420424150</t>
  </si>
  <si>
    <t xml:space="preserve">Ремонт автомобильной дороги по ул.Гагарина в д.Нижняя Иленка</t>
  </si>
  <si>
    <t xml:space="preserve">0420424170</t>
  </si>
  <si>
    <t xml:space="preserve">Ремонт дороги по ул.Боровикова в д.Нижняя Иленка</t>
  </si>
  <si>
    <t xml:space="preserve">0420424180</t>
  </si>
  <si>
    <t xml:space="preserve">Ремонт автомобильной дороги по пер.Колхозный в д.Вязовка</t>
  </si>
  <si>
    <t xml:space="preserve">0420424260</t>
  </si>
  <si>
    <t xml:space="preserve">Ремонт дороги по ул.Свободы в с.Городище</t>
  </si>
  <si>
    <t xml:space="preserve">0420424280</t>
  </si>
  <si>
    <t xml:space="preserve">Ремонт автомобильной дороги по ул.Набережная в д.Кадочникова</t>
  </si>
  <si>
    <t xml:space="preserve">0420424330</t>
  </si>
  <si>
    <t xml:space="preserve">Ремонт автомобильной дороги по ул.Кузнецова в д.Верхняя Иленка</t>
  </si>
  <si>
    <t xml:space="preserve">042042434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t xml:space="preserve">Разработка документации по планировке территории</t>
  </si>
  <si>
    <t xml:space="preserve">0430223010</t>
  </si>
  <si>
    <t xml:space="preserve">Проведение кадастровых работ в отношении объектов недвижимости</t>
  </si>
  <si>
    <t xml:space="preserve">0430223040</t>
  </si>
  <si>
    <t xml:space="preserve">Описание местоположения и постановка на кадастровый учет границ территриальных зон и населенных пунктов</t>
  </si>
  <si>
    <t xml:space="preserve">0430243800</t>
  </si>
  <si>
    <t xml:space="preserve">Разработка, оформление и внесение изменений в генеральный план поселения, правила землепользования и застройки</t>
  </si>
  <si>
    <t xml:space="preserve">04302S3800</t>
  </si>
  <si>
    <t xml:space="preserve">Подпрограмма "Развитие и поддержка малого и среднего предпринимательства, в том числе в сфере агропромышленного комплекса в муниципальном образовании Баженовское сельское поселение" </t>
  </si>
  <si>
    <t xml:space="preserve">0440000000</t>
  </si>
  <si>
    <t xml:space="preserve"> Предоставление субсидий Информационно-консультационному центру с.Байкалово</t>
  </si>
  <si>
    <t xml:space="preserve">04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50000000</t>
  </si>
  <si>
    <t xml:space="preserve">Взносы на капитальный ремонт общего имущества в многоквартирных домах</t>
  </si>
  <si>
    <t xml:space="preserve">0450323040</t>
  </si>
  <si>
    <t xml:space="preserve">Капитальный ремонт муниципального жилья (д.Палецкова, ул.Шутова,2, ул.Шутова, 16-4; д.Нижняя Иленка, ул.Советская,8; с.Городище, ул.Советская, 6-1)</t>
  </si>
  <si>
    <t xml:space="preserve">0450323160</t>
  </si>
  <si>
    <t xml:space="preserve">Расходы на содержание и оплату коммунальных услуг незаселенных муниципальных жилых помещений</t>
  </si>
  <si>
    <t xml:space="preserve">0450323260</t>
  </si>
  <si>
    <t xml:space="preserve">Капитальный ремонт муниципального жилого фонда  (д.Верхняя Иленка, ул.Кузнецова, 22-1; д.Макушина, ул.Новая, 2; д.Красный Бор, ул.Ясная, 33; д.Субботина, ул.Береговая, 6-2)</t>
  </si>
  <si>
    <t xml:space="preserve">0450323420</t>
  </si>
  <si>
    <t xml:space="preserve">Капитальный ремонт муниципального жилья (д.Нижняя Иленка, ул.Первомайская, д.11, кв.1; д.Нижняя Иленка, ул.Молодежная, д.7, кв.1)</t>
  </si>
  <si>
    <t xml:space="preserve">0450323470</t>
  </si>
  <si>
    <t xml:space="preserve">Устройство систем противопожарной автоматики и дымоудаления в муниципальном жилищном фонде</t>
  </si>
  <si>
    <t xml:space="preserve">0450323490</t>
  </si>
  <si>
    <t xml:space="preserve">Приобретение жилого помещения путем инвестирования в строительство с целью предоставления жилья малоимущим гражданам</t>
  </si>
  <si>
    <t xml:space="preserve">0450723100</t>
  </si>
  <si>
    <t xml:space="preserve">Коммунальное хозяйство</t>
  </si>
  <si>
    <t xml:space="preserve">0502</t>
  </si>
  <si>
    <t xml:space="preserve">Капитальный ремонт, ремонт и содержание водонапорных башен и их тепловых пунктов</t>
  </si>
  <si>
    <t xml:space="preserve">0450423110</t>
  </si>
  <si>
    <t xml:space="preserve">Замена глубинных насосов в водонапорных башнях в с.Городище, д.Гуляева, д.Макушина, д.Верхняя Иленка</t>
  </si>
  <si>
    <t xml:space="preserve">0450423130</t>
  </si>
  <si>
    <t xml:space="preserve">Оплата электроэнергии по водонапорным башням</t>
  </si>
  <si>
    <t xml:space="preserve">0450423170</t>
  </si>
  <si>
    <t xml:space="preserve">Строительство газопровода низкого давления к жилым домам д.Вязовка Байкаловского района Свердловской области</t>
  </si>
  <si>
    <t xml:space="preserve">0450623140</t>
  </si>
  <si>
    <t xml:space="preserve">Благоустройство</t>
  </si>
  <si>
    <t xml:space="preserve">0503</t>
  </si>
  <si>
    <t xml:space="preserve">Уличное освещение</t>
  </si>
  <si>
    <t xml:space="preserve">0450523060</t>
  </si>
  <si>
    <t xml:space="preserve">Содержание мест захоронения</t>
  </si>
  <si>
    <t xml:space="preserve">0450523070</t>
  </si>
  <si>
    <t xml:space="preserve">Уборка мусора с территории населенных пунктов</t>
  </si>
  <si>
    <t xml:space="preserve">0450523080</t>
  </si>
  <si>
    <t xml:space="preserve">Озеленение</t>
  </si>
  <si>
    <t xml:space="preserve">0450523090</t>
  </si>
  <si>
    <t xml:space="preserve">Благоустройство общественных территорий (площади, улицы, скверы, парки) </t>
  </si>
  <si>
    <t xml:space="preserve">0450523310</t>
  </si>
  <si>
    <t xml:space="preserve">Возведение памятника участникам Великой Отечественной войны в деревне Нижняя Иленка Байкаловского района</t>
  </si>
  <si>
    <t xml:space="preserve">0450840700</t>
  </si>
  <si>
    <t xml:space="preserve">Другие вопросы в области жилищно-коммунального хозяйства</t>
  </si>
  <si>
    <t xml:space="preserve">0505</t>
  </si>
  <si>
    <t xml:space="preserve">Компенсация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450423500</t>
  </si>
  <si>
    <t xml:space="preserve">ОБРАЗОВАНИЕ    </t>
  </si>
  <si>
    <t xml:space="preserve">0700</t>
  </si>
  <si>
    <t xml:space="preserve">Молодежная политика </t>
  </si>
  <si>
    <t xml:space="preserve">0707</t>
  </si>
  <si>
    <t xml:space="preserve">Подпрограмма "Развитие физической культуры, спорта и молодежной политики в муниципальном образовании Баженовское сельское поселение" </t>
  </si>
  <si>
    <t xml:space="preserve">0480000000</t>
  </si>
  <si>
    <t xml:space="preserve">Поощрение выпускников общеобразовательных учреждений МО Баженовское сельское поселение, награжденных золотыми и серебряными медалями "За особые успехи в учении"</t>
  </si>
  <si>
    <t xml:space="preserve">048012507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в муниципальном образовании Баженовское сельское поселение" </t>
  </si>
  <si>
    <t xml:space="preserve">0460000000</t>
  </si>
  <si>
    <t xml:space="preserve">Содержание административно-управленческого аппарата культурно-досуговых центров</t>
  </si>
  <si>
    <t xml:space="preserve">04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4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460126030</t>
  </si>
  <si>
    <t xml:space="preserve">Организация и проведение капитальных ремонтов учреждений культуры Баженовского сельского поселения</t>
  </si>
  <si>
    <t xml:space="preserve">0460126040</t>
  </si>
  <si>
    <t xml:space="preserve">Субсидии бюджетным учреждениям на иные цели</t>
  </si>
  <si>
    <t xml:space="preserve">Проектирование и строительство Дома культуры в д.Нижняя Иленка</t>
  </si>
  <si>
    <t xml:space="preserve">0460126140</t>
  </si>
  <si>
    <t xml:space="preserve">Комплектование книжных фондов муниципальных библиотек </t>
  </si>
  <si>
    <t xml:space="preserve">04601И6020</t>
  </si>
  <si>
    <t xml:space="preserve">Поддержка и развитие материально-технической базы учреждений культуры</t>
  </si>
  <si>
    <t xml:space="preserve">04601И60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4601И6230</t>
  </si>
  <si>
    <t xml:space="preserve">04601С6020</t>
  </si>
  <si>
    <t xml:space="preserve">04601С60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470129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и проведение физкультурно-оздоровительных мероприятий</t>
  </si>
  <si>
    <t xml:space="preserve">048012802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480128030</t>
  </si>
  <si>
    <t xml:space="preserve">Реконструкция корта в с.Баженовское</t>
  </si>
  <si>
    <t xml:space="preserve">0480128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Непрограммные направления деятельности</t>
  </si>
  <si>
    <t xml:space="preserve">Опубликование нормативных актов и другой официальной информации</t>
  </si>
  <si>
    <t xml:space="preserve">5000020930</t>
  </si>
  <si>
    <t xml:space="preserve">Иные закупки товаров,работ и услуг для обеспечения государственных (муниципальных) нуж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4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G200" activeCellId="0" sqref="G200:I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9" min="8" style="1" width="12.85"/>
    <col collapsed="false" customWidth="false" hidden="false" outlineLevel="0" max="257" min="10" style="1" width="9.14"/>
  </cols>
  <sheetData>
    <row r="1" s="1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1" customFormat="true" ht="12.75" hidden="false" customHeight="false" outlineLevel="0" collapsed="false">
      <c r="A2" s="3"/>
      <c r="B2" s="5"/>
      <c r="C2" s="5"/>
      <c r="D2" s="5"/>
      <c r="E2" s="5"/>
      <c r="F2" s="5"/>
      <c r="G2" s="5"/>
    </row>
    <row r="3" s="1" customFormat="true" ht="12.7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</row>
    <row r="4" s="1" customFormat="true" ht="1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</row>
    <row r="5" s="1" customFormat="true" ht="12.7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</row>
    <row r="6" s="1" customFormat="true" ht="12.75" hidden="false" customHeight="tru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</row>
    <row r="7" s="1" customFormat="true" ht="12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B8" s="6"/>
      <c r="G8" s="2"/>
    </row>
    <row r="9" s="1" customFormat="tru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1" customFormat="true" ht="12.75" hidden="false" customHeight="false" outlineLevel="0" collapsed="false">
      <c r="A10" s="8"/>
      <c r="B10" s="8"/>
      <c r="C10" s="8"/>
      <c r="D10" s="8"/>
      <c r="E10" s="8"/>
      <c r="F10" s="8"/>
      <c r="G10" s="9"/>
    </row>
    <row r="11" s="14" customFormat="true" ht="55.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3"/>
      <c r="I11" s="13"/>
    </row>
    <row r="12" s="14" customFormat="true" ht="55.5" hidden="false" customHeight="true" outlineLevel="0" collapsed="false">
      <c r="A12" s="10"/>
      <c r="B12" s="11"/>
      <c r="C12" s="10"/>
      <c r="D12" s="10"/>
      <c r="E12" s="12"/>
      <c r="F12" s="12"/>
      <c r="G12" s="15" t="s">
        <v>14</v>
      </c>
      <c r="H12" s="15" t="s">
        <v>15</v>
      </c>
      <c r="I12" s="15" t="s">
        <v>16</v>
      </c>
    </row>
    <row r="13" s="1" customFormat="tru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1" t="n">
        <v>7</v>
      </c>
      <c r="H13" s="11" t="n">
        <v>8</v>
      </c>
      <c r="I13" s="11" t="n">
        <v>9</v>
      </c>
    </row>
    <row r="14" s="1" customFormat="true" ht="25.5" hidden="false" customHeight="false" outlineLevel="0" collapsed="false">
      <c r="A14" s="16" t="n">
        <v>1</v>
      </c>
      <c r="B14" s="17" t="s">
        <v>17</v>
      </c>
      <c r="C14" s="12" t="n">
        <v>912</v>
      </c>
      <c r="D14" s="10"/>
      <c r="E14" s="18"/>
      <c r="F14" s="16"/>
      <c r="G14" s="19" t="n">
        <f aca="false">G15</f>
        <v>1043.5</v>
      </c>
      <c r="H14" s="19" t="n">
        <f aca="false">H15</f>
        <v>1052.7</v>
      </c>
      <c r="I14" s="19" t="n">
        <f aca="false">I15</f>
        <v>1039.5</v>
      </c>
    </row>
    <row r="15" s="1" customFormat="true" ht="12.75" hidden="false" customHeight="false" outlineLevel="0" collapsed="false">
      <c r="A15" s="16" t="n">
        <f aca="false">A14+1</f>
        <v>2</v>
      </c>
      <c r="B15" s="17" t="s">
        <v>18</v>
      </c>
      <c r="C15" s="12" t="n">
        <v>912</v>
      </c>
      <c r="D15" s="10" t="s">
        <v>19</v>
      </c>
      <c r="E15" s="18"/>
      <c r="F15" s="16"/>
      <c r="G15" s="20" t="n">
        <f aca="false">G16+G25</f>
        <v>1043.5</v>
      </c>
      <c r="H15" s="20" t="n">
        <f aca="false">H16+H25</f>
        <v>1052.7</v>
      </c>
      <c r="I15" s="20" t="n">
        <f aca="false">I16+I25</f>
        <v>1039.5</v>
      </c>
    </row>
    <row r="16" s="1" customFormat="true" ht="38.25" hidden="false" customHeight="false" outlineLevel="0" collapsed="false">
      <c r="A16" s="16" t="n">
        <f aca="false">A15+1</f>
        <v>3</v>
      </c>
      <c r="B16" s="21" t="s">
        <v>20</v>
      </c>
      <c r="C16" s="12" t="n">
        <v>912</v>
      </c>
      <c r="D16" s="10" t="s">
        <v>21</v>
      </c>
      <c r="E16" s="18"/>
      <c r="F16" s="16"/>
      <c r="G16" s="19" t="n">
        <f aca="false">G17</f>
        <v>681.2</v>
      </c>
      <c r="H16" s="19" t="n">
        <f aca="false">H17</f>
        <v>676.5</v>
      </c>
      <c r="I16" s="19" t="n">
        <f aca="false">I17</f>
        <v>648.2</v>
      </c>
    </row>
    <row r="17" s="1" customFormat="true" ht="12.75" hidden="false" customHeight="false" outlineLevel="0" collapsed="false">
      <c r="A17" s="16" t="n">
        <f aca="false">A16+1</f>
        <v>4</v>
      </c>
      <c r="B17" s="21" t="s">
        <v>22</v>
      </c>
      <c r="C17" s="12" t="n">
        <v>912</v>
      </c>
      <c r="D17" s="10" t="s">
        <v>21</v>
      </c>
      <c r="E17" s="18" t="s">
        <v>23</v>
      </c>
      <c r="F17" s="16"/>
      <c r="G17" s="19" t="n">
        <f aca="false">G18</f>
        <v>681.2</v>
      </c>
      <c r="H17" s="19" t="n">
        <f aca="false">H18</f>
        <v>676.5</v>
      </c>
      <c r="I17" s="19" t="n">
        <f aca="false">I18</f>
        <v>648.2</v>
      </c>
    </row>
    <row r="18" s="1" customFormat="true" ht="25.5" hidden="false" customHeight="false" outlineLevel="0" collapsed="false">
      <c r="A18" s="22" t="n">
        <f aca="false">A17+1</f>
        <v>5</v>
      </c>
      <c r="B18" s="23" t="s">
        <v>24</v>
      </c>
      <c r="C18" s="24" t="n">
        <v>912</v>
      </c>
      <c r="D18" s="25" t="s">
        <v>21</v>
      </c>
      <c r="E18" s="26" t="s">
        <v>25</v>
      </c>
      <c r="F18" s="22"/>
      <c r="G18" s="27" t="n">
        <f aca="false">G19+G22</f>
        <v>681.2</v>
      </c>
      <c r="H18" s="27" t="n">
        <f aca="false">H19+H22</f>
        <v>676.5</v>
      </c>
      <c r="I18" s="27" t="n">
        <f aca="false">I19+I22</f>
        <v>648.2</v>
      </c>
    </row>
    <row r="19" s="1" customFormat="true" ht="25.5" hidden="false" customHeight="false" outlineLevel="0" collapsed="false">
      <c r="A19" s="22" t="n">
        <f aca="false">A18+1</f>
        <v>6</v>
      </c>
      <c r="B19" s="23" t="s">
        <v>26</v>
      </c>
      <c r="C19" s="24" t="n">
        <v>912</v>
      </c>
      <c r="D19" s="25" t="s">
        <v>21</v>
      </c>
      <c r="E19" s="26" t="s">
        <v>25</v>
      </c>
      <c r="F19" s="22" t="n">
        <v>120</v>
      </c>
      <c r="G19" s="27" t="n">
        <f aca="false">G20+G21</f>
        <v>545</v>
      </c>
      <c r="H19" s="27" t="n">
        <f aca="false">H20+H21</f>
        <v>566.1</v>
      </c>
      <c r="I19" s="27" t="n">
        <f aca="false">I20+I21</f>
        <v>588.6</v>
      </c>
    </row>
    <row r="20" s="1" customFormat="true" ht="25.5" hidden="false" customHeight="false" outlineLevel="0" collapsed="false">
      <c r="A20" s="22" t="n">
        <f aca="false">A19+1</f>
        <v>7</v>
      </c>
      <c r="B20" s="23" t="s">
        <v>27</v>
      </c>
      <c r="C20" s="24"/>
      <c r="D20" s="25"/>
      <c r="E20" s="26"/>
      <c r="F20" s="22" t="n">
        <v>121</v>
      </c>
      <c r="G20" s="27" t="n">
        <v>419.5</v>
      </c>
      <c r="H20" s="27" t="n">
        <v>435.7</v>
      </c>
      <c r="I20" s="27" t="n">
        <v>453</v>
      </c>
    </row>
    <row r="21" s="1" customFormat="true" ht="38.25" hidden="false" customHeight="false" outlineLevel="0" collapsed="false">
      <c r="A21" s="22" t="n">
        <f aca="false">A20+1</f>
        <v>8</v>
      </c>
      <c r="B21" s="23" t="s">
        <v>28</v>
      </c>
      <c r="C21" s="24"/>
      <c r="D21" s="25"/>
      <c r="E21" s="26"/>
      <c r="F21" s="22" t="n">
        <v>129</v>
      </c>
      <c r="G21" s="27" t="n">
        <v>125.5</v>
      </c>
      <c r="H21" s="27" t="n">
        <v>130.4</v>
      </c>
      <c r="I21" s="27" t="n">
        <v>135.6</v>
      </c>
    </row>
    <row r="22" s="1" customFormat="true" ht="25.5" hidden="false" customHeight="false" outlineLevel="0" collapsed="false">
      <c r="A22" s="22" t="n">
        <f aca="false">A21+1</f>
        <v>9</v>
      </c>
      <c r="B22" s="23" t="s">
        <v>29</v>
      </c>
      <c r="C22" s="24"/>
      <c r="D22" s="25"/>
      <c r="E22" s="26"/>
      <c r="F22" s="22" t="n">
        <v>240</v>
      </c>
      <c r="G22" s="27" t="n">
        <f aca="false">G23+G24</f>
        <v>136.2</v>
      </c>
      <c r="H22" s="27" t="n">
        <f aca="false">H23+H24</f>
        <v>110.4</v>
      </c>
      <c r="I22" s="27" t="n">
        <f aca="false">I23+I24</f>
        <v>59.6</v>
      </c>
    </row>
    <row r="23" s="1" customFormat="true" ht="25.5" hidden="false" customHeight="false" outlineLevel="0" collapsed="false">
      <c r="A23" s="22" t="n">
        <f aca="false">A22+1</f>
        <v>10</v>
      </c>
      <c r="B23" s="23" t="s">
        <v>30</v>
      </c>
      <c r="C23" s="24"/>
      <c r="D23" s="25"/>
      <c r="E23" s="26"/>
      <c r="F23" s="22" t="n">
        <v>242</v>
      </c>
      <c r="G23" s="27" t="n">
        <v>129.7</v>
      </c>
      <c r="H23" s="27" t="n">
        <v>103.9</v>
      </c>
      <c r="I23" s="27" t="n">
        <v>53.6</v>
      </c>
    </row>
    <row r="24" s="1" customFormat="true" ht="12.75" hidden="false" customHeight="false" outlineLevel="0" collapsed="false">
      <c r="A24" s="22" t="n">
        <f aca="false">A23+1</f>
        <v>11</v>
      </c>
      <c r="B24" s="23" t="s">
        <v>31</v>
      </c>
      <c r="C24" s="24"/>
      <c r="D24" s="25"/>
      <c r="E24" s="26"/>
      <c r="F24" s="22" t="n">
        <v>244</v>
      </c>
      <c r="G24" s="27" t="n">
        <v>6.5</v>
      </c>
      <c r="H24" s="27" t="n">
        <v>6.5</v>
      </c>
      <c r="I24" s="27" t="n">
        <v>6</v>
      </c>
    </row>
    <row r="25" s="1" customFormat="true" ht="38.25" hidden="false" customHeight="false" outlineLevel="0" collapsed="false">
      <c r="A25" s="16" t="n">
        <f aca="false">A24+1</f>
        <v>12</v>
      </c>
      <c r="B25" s="21" t="s">
        <v>32</v>
      </c>
      <c r="C25" s="12" t="n">
        <v>912</v>
      </c>
      <c r="D25" s="10" t="s">
        <v>33</v>
      </c>
      <c r="E25" s="18"/>
      <c r="F25" s="16"/>
      <c r="G25" s="19" t="n">
        <f aca="false">G26</f>
        <v>362.3</v>
      </c>
      <c r="H25" s="19" t="n">
        <f aca="false">H26</f>
        <v>376.2</v>
      </c>
      <c r="I25" s="19" t="n">
        <f aca="false">I26</f>
        <v>391.3</v>
      </c>
    </row>
    <row r="26" s="1" customFormat="true" ht="12.75" hidden="false" customHeight="false" outlineLevel="0" collapsed="false">
      <c r="A26" s="16" t="n">
        <f aca="false">A25+1</f>
        <v>13</v>
      </c>
      <c r="B26" s="21" t="s">
        <v>22</v>
      </c>
      <c r="C26" s="12" t="n">
        <v>912</v>
      </c>
      <c r="D26" s="10" t="s">
        <v>33</v>
      </c>
      <c r="E26" s="18" t="s">
        <v>23</v>
      </c>
      <c r="F26" s="16"/>
      <c r="G26" s="19" t="n">
        <f aca="false">G27</f>
        <v>362.3</v>
      </c>
      <c r="H26" s="19" t="n">
        <f aca="false">H27</f>
        <v>376.2</v>
      </c>
      <c r="I26" s="19" t="n">
        <f aca="false">I27</f>
        <v>391.3</v>
      </c>
    </row>
    <row r="27" s="1" customFormat="true" ht="39" hidden="false" customHeight="true" outlineLevel="0" collapsed="false">
      <c r="A27" s="22" t="n">
        <f aca="false">A26+1</f>
        <v>14</v>
      </c>
      <c r="B27" s="23" t="s">
        <v>34</v>
      </c>
      <c r="C27" s="24" t="n">
        <v>912</v>
      </c>
      <c r="D27" s="25" t="s">
        <v>33</v>
      </c>
      <c r="E27" s="26" t="s">
        <v>35</v>
      </c>
      <c r="F27" s="22"/>
      <c r="G27" s="27" t="n">
        <f aca="false">G28</f>
        <v>362.3</v>
      </c>
      <c r="H27" s="27" t="n">
        <f aca="false">H28</f>
        <v>376.2</v>
      </c>
      <c r="I27" s="27" t="n">
        <f aca="false">I28</f>
        <v>391.3</v>
      </c>
    </row>
    <row r="28" s="1" customFormat="true" ht="12.75" hidden="false" customHeight="false" outlineLevel="0" collapsed="false">
      <c r="A28" s="22" t="n">
        <f aca="false">A27+1</f>
        <v>15</v>
      </c>
      <c r="B28" s="23" t="s">
        <v>36</v>
      </c>
      <c r="C28" s="24" t="n">
        <v>912</v>
      </c>
      <c r="D28" s="25" t="s">
        <v>33</v>
      </c>
      <c r="E28" s="26" t="s">
        <v>35</v>
      </c>
      <c r="F28" s="22" t="n">
        <v>540</v>
      </c>
      <c r="G28" s="27" t="n">
        <v>362.3</v>
      </c>
      <c r="H28" s="27" t="n">
        <v>376.2</v>
      </c>
      <c r="I28" s="27" t="n">
        <v>391.3</v>
      </c>
    </row>
    <row r="29" s="1" customFormat="true" ht="38.25" hidden="false" customHeight="false" outlineLevel="0" collapsed="false">
      <c r="A29" s="16" t="n">
        <f aca="false">A28+1</f>
        <v>16</v>
      </c>
      <c r="B29" s="28" t="s">
        <v>37</v>
      </c>
      <c r="C29" s="12" t="n">
        <v>920</v>
      </c>
      <c r="D29" s="10"/>
      <c r="E29" s="18"/>
      <c r="F29" s="12"/>
      <c r="G29" s="19" t="n">
        <f aca="false">G30+G80+G91+G97+G153+G209+G233+G239+G252+G203</f>
        <v>69480.6</v>
      </c>
      <c r="H29" s="19" t="n">
        <f aca="false">H30+H80+H97+H153+H209+H233+H239+H252+H91+H203</f>
        <v>53169.7</v>
      </c>
      <c r="I29" s="19" t="n">
        <f aca="false">I30+I80+I97+I153+I209+I233+I239+I252+I91+I203</f>
        <v>52259.8</v>
      </c>
    </row>
    <row r="30" s="1" customFormat="true" ht="12.75" hidden="false" customHeight="false" outlineLevel="0" collapsed="false">
      <c r="A30" s="16" t="n">
        <f aca="false">A29+1</f>
        <v>17</v>
      </c>
      <c r="B30" s="17" t="s">
        <v>18</v>
      </c>
      <c r="C30" s="12" t="n">
        <v>920</v>
      </c>
      <c r="D30" s="10" t="s">
        <v>19</v>
      </c>
      <c r="E30" s="18"/>
      <c r="F30" s="16"/>
      <c r="G30" s="19" t="n">
        <f aca="false">G31+G37+G50+G54+G62+G66</f>
        <v>13169.2</v>
      </c>
      <c r="H30" s="19" t="n">
        <f aca="false">H31+H37+H50+H54+H62+H66</f>
        <v>13284.7</v>
      </c>
      <c r="I30" s="19" t="n">
        <f aca="false">I31+I37+I50+I54+I62+I66</f>
        <v>13260.1</v>
      </c>
    </row>
    <row r="31" s="1" customFormat="true" ht="25.5" hidden="false" customHeight="false" outlineLevel="0" collapsed="false">
      <c r="A31" s="16" t="n">
        <f aca="false">A30+1</f>
        <v>18</v>
      </c>
      <c r="B31" s="21" t="s">
        <v>38</v>
      </c>
      <c r="C31" s="12" t="n">
        <v>920</v>
      </c>
      <c r="D31" s="10" t="s">
        <v>39</v>
      </c>
      <c r="E31" s="18"/>
      <c r="F31" s="16"/>
      <c r="G31" s="19" t="n">
        <f aca="false">G32</f>
        <v>1143.8</v>
      </c>
      <c r="H31" s="19" t="n">
        <f aca="false">H32</f>
        <v>1187.9</v>
      </c>
      <c r="I31" s="19" t="n">
        <f aca="false">I32</f>
        <v>1235.4</v>
      </c>
    </row>
    <row r="32" s="1" customFormat="true" ht="12.75" hidden="false" customHeight="false" outlineLevel="0" collapsed="false">
      <c r="A32" s="16" t="n">
        <f aca="false">A31+1</f>
        <v>19</v>
      </c>
      <c r="B32" s="21" t="s">
        <v>22</v>
      </c>
      <c r="C32" s="12" t="n">
        <v>920</v>
      </c>
      <c r="D32" s="10" t="s">
        <v>39</v>
      </c>
      <c r="E32" s="18" t="s">
        <v>23</v>
      </c>
      <c r="F32" s="16"/>
      <c r="G32" s="19" t="n">
        <f aca="false">G33</f>
        <v>1143.8</v>
      </c>
      <c r="H32" s="19" t="n">
        <f aca="false">H33</f>
        <v>1187.9</v>
      </c>
      <c r="I32" s="19" t="n">
        <f aca="false">I33</f>
        <v>1235.4</v>
      </c>
    </row>
    <row r="33" s="1" customFormat="true" ht="25.5" hidden="false" customHeight="false" outlineLevel="0" collapsed="false">
      <c r="A33" s="22" t="n">
        <f aca="false">A32+1</f>
        <v>20</v>
      </c>
      <c r="B33" s="23" t="s">
        <v>40</v>
      </c>
      <c r="C33" s="24" t="n">
        <v>920</v>
      </c>
      <c r="D33" s="25" t="s">
        <v>39</v>
      </c>
      <c r="E33" s="26" t="s">
        <v>41</v>
      </c>
      <c r="F33" s="22"/>
      <c r="G33" s="27" t="n">
        <f aca="false">G34</f>
        <v>1143.8</v>
      </c>
      <c r="H33" s="27" t="n">
        <f aca="false">H34</f>
        <v>1187.9</v>
      </c>
      <c r="I33" s="27" t="n">
        <f aca="false">I34</f>
        <v>1235.4</v>
      </c>
    </row>
    <row r="34" s="1" customFormat="true" ht="25.5" hidden="false" customHeight="false" outlineLevel="0" collapsed="false">
      <c r="A34" s="22" t="n">
        <f aca="false">A33+1</f>
        <v>21</v>
      </c>
      <c r="B34" s="23" t="s">
        <v>26</v>
      </c>
      <c r="C34" s="24" t="n">
        <v>920</v>
      </c>
      <c r="D34" s="25" t="s">
        <v>39</v>
      </c>
      <c r="E34" s="26" t="s">
        <v>41</v>
      </c>
      <c r="F34" s="22" t="n">
        <v>120</v>
      </c>
      <c r="G34" s="27" t="n">
        <f aca="false">G35+G36</f>
        <v>1143.8</v>
      </c>
      <c r="H34" s="27" t="n">
        <f aca="false">H35+H36</f>
        <v>1187.9</v>
      </c>
      <c r="I34" s="27" t="n">
        <f aca="false">I35+I36</f>
        <v>1235.4</v>
      </c>
    </row>
    <row r="35" s="1" customFormat="true" ht="25.5" hidden="false" customHeight="false" outlineLevel="0" collapsed="false">
      <c r="A35" s="22" t="n">
        <f aca="false">A34+1</f>
        <v>22</v>
      </c>
      <c r="B35" s="23" t="s">
        <v>27</v>
      </c>
      <c r="C35" s="24"/>
      <c r="D35" s="25"/>
      <c r="E35" s="26"/>
      <c r="F35" s="22" t="n">
        <v>121</v>
      </c>
      <c r="G35" s="27" t="n">
        <v>879.4</v>
      </c>
      <c r="H35" s="27" t="n">
        <v>913.3</v>
      </c>
      <c r="I35" s="27" t="n">
        <v>949.8</v>
      </c>
    </row>
    <row r="36" s="1" customFormat="true" ht="38.25" hidden="false" customHeight="false" outlineLevel="0" collapsed="false">
      <c r="A36" s="22" t="n">
        <f aca="false">A35+1</f>
        <v>23</v>
      </c>
      <c r="B36" s="23" t="s">
        <v>28</v>
      </c>
      <c r="C36" s="24"/>
      <c r="D36" s="25"/>
      <c r="E36" s="26"/>
      <c r="F36" s="22" t="n">
        <v>129</v>
      </c>
      <c r="G36" s="27" t="n">
        <v>264.4</v>
      </c>
      <c r="H36" s="27" t="n">
        <v>274.6</v>
      </c>
      <c r="I36" s="27" t="n">
        <v>285.6</v>
      </c>
    </row>
    <row r="37" s="1" customFormat="true" ht="42" hidden="false" customHeight="true" outlineLevel="0" collapsed="false">
      <c r="A37" s="16" t="n">
        <f aca="false">A36+1</f>
        <v>24</v>
      </c>
      <c r="B37" s="21" t="s">
        <v>42</v>
      </c>
      <c r="C37" s="12" t="n">
        <v>920</v>
      </c>
      <c r="D37" s="10" t="s">
        <v>43</v>
      </c>
      <c r="E37" s="18"/>
      <c r="F37" s="16"/>
      <c r="G37" s="19" t="n">
        <f aca="false">G38</f>
        <v>9816</v>
      </c>
      <c r="H37" s="19" t="n">
        <f aca="false">H38</f>
        <v>9669.5</v>
      </c>
      <c r="I37" s="19" t="n">
        <f aca="false">I38</f>
        <v>9520.8</v>
      </c>
    </row>
    <row r="38" s="1" customFormat="true" ht="38.25" hidden="false" customHeight="false" outlineLevel="0" collapsed="false">
      <c r="A38" s="22" t="n">
        <f aca="false">A37+1</f>
        <v>25</v>
      </c>
      <c r="B38" s="23" t="s">
        <v>44</v>
      </c>
      <c r="C38" s="24" t="n">
        <v>920</v>
      </c>
      <c r="D38" s="25" t="s">
        <v>43</v>
      </c>
      <c r="E38" s="26" t="s">
        <v>45</v>
      </c>
      <c r="F38" s="22"/>
      <c r="G38" s="27" t="n">
        <f aca="false">G39</f>
        <v>9816</v>
      </c>
      <c r="H38" s="27" t="n">
        <f aca="false">H39</f>
        <v>9669.5</v>
      </c>
      <c r="I38" s="27" t="n">
        <f aca="false">I39</f>
        <v>9520.8</v>
      </c>
    </row>
    <row r="39" s="1" customFormat="true" ht="51" hidden="false" customHeight="false" outlineLevel="0" collapsed="false">
      <c r="A39" s="16" t="n">
        <f aca="false">A38+1</f>
        <v>26</v>
      </c>
      <c r="B39" s="21" t="s">
        <v>46</v>
      </c>
      <c r="C39" s="12" t="n">
        <v>920</v>
      </c>
      <c r="D39" s="10" t="s">
        <v>43</v>
      </c>
      <c r="E39" s="18" t="s">
        <v>47</v>
      </c>
      <c r="F39" s="16"/>
      <c r="G39" s="19" t="n">
        <f aca="false">G40+G48</f>
        <v>9816</v>
      </c>
      <c r="H39" s="19" t="n">
        <f aca="false">H40+H48</f>
        <v>9669.5</v>
      </c>
      <c r="I39" s="19" t="n">
        <f aca="false">I40+I48</f>
        <v>9520.8</v>
      </c>
    </row>
    <row r="40" s="1" customFormat="true" ht="25.5" hidden="false" customHeight="false" outlineLevel="0" collapsed="false">
      <c r="A40" s="22" t="n">
        <f aca="false">A39+1</f>
        <v>27</v>
      </c>
      <c r="B40" s="23" t="s">
        <v>24</v>
      </c>
      <c r="C40" s="24" t="n">
        <v>920</v>
      </c>
      <c r="D40" s="25" t="s">
        <v>43</v>
      </c>
      <c r="E40" s="26" t="s">
        <v>48</v>
      </c>
      <c r="F40" s="22"/>
      <c r="G40" s="27" t="n">
        <f aca="false">G41+G45</f>
        <v>9619.4</v>
      </c>
      <c r="H40" s="27" t="n">
        <f aca="false">H41+H45</f>
        <v>9465.4</v>
      </c>
      <c r="I40" s="27" t="n">
        <f aca="false">I41+I45</f>
        <v>9308.5</v>
      </c>
    </row>
    <row r="41" s="1" customFormat="true" ht="25.5" hidden="false" customHeight="false" outlineLevel="0" collapsed="false">
      <c r="A41" s="22" t="n">
        <f aca="false">A40+1</f>
        <v>28</v>
      </c>
      <c r="B41" s="23" t="s">
        <v>26</v>
      </c>
      <c r="C41" s="24" t="n">
        <v>920</v>
      </c>
      <c r="D41" s="25" t="s">
        <v>43</v>
      </c>
      <c r="E41" s="26" t="s">
        <v>48</v>
      </c>
      <c r="F41" s="22" t="n">
        <v>120</v>
      </c>
      <c r="G41" s="27" t="n">
        <f aca="false">G42+G43+G44</f>
        <v>8347.2</v>
      </c>
      <c r="H41" s="27" t="n">
        <f aca="false">H42+H43+H44</f>
        <v>8661.4</v>
      </c>
      <c r="I41" s="27" t="n">
        <f aca="false">I42+I43+I44</f>
        <v>8991.9</v>
      </c>
    </row>
    <row r="42" s="1" customFormat="true" ht="25.5" hidden="false" customHeight="false" outlineLevel="0" collapsed="false">
      <c r="A42" s="22" t="n">
        <f aca="false">A41+1</f>
        <v>29</v>
      </c>
      <c r="B42" s="23" t="s">
        <v>27</v>
      </c>
      <c r="C42" s="24"/>
      <c r="D42" s="25"/>
      <c r="E42" s="26"/>
      <c r="F42" s="22" t="n">
        <v>121</v>
      </c>
      <c r="G42" s="29" t="n">
        <v>6395.1</v>
      </c>
      <c r="H42" s="29" t="n">
        <v>6641.6</v>
      </c>
      <c r="I42" s="29" t="n">
        <v>6907.3</v>
      </c>
    </row>
    <row r="43" s="1" customFormat="true" ht="30" hidden="false" customHeight="true" outlineLevel="0" collapsed="false">
      <c r="A43" s="22" t="n">
        <f aca="false">A42+1</f>
        <v>30</v>
      </c>
      <c r="B43" s="23" t="s">
        <v>49</v>
      </c>
      <c r="C43" s="24"/>
      <c r="D43" s="25"/>
      <c r="E43" s="26"/>
      <c r="F43" s="22" t="n">
        <v>122</v>
      </c>
      <c r="G43" s="29" t="n">
        <v>42.2</v>
      </c>
      <c r="H43" s="29" t="n">
        <v>35.5</v>
      </c>
      <c r="I43" s="29" t="n">
        <v>20</v>
      </c>
    </row>
    <row r="44" s="1" customFormat="true" ht="38.25" hidden="false" customHeight="false" outlineLevel="0" collapsed="false">
      <c r="A44" s="22" t="n">
        <f aca="false">A43+1</f>
        <v>31</v>
      </c>
      <c r="B44" s="23" t="s">
        <v>28</v>
      </c>
      <c r="C44" s="24"/>
      <c r="D44" s="25"/>
      <c r="E44" s="26"/>
      <c r="F44" s="22" t="n">
        <v>129</v>
      </c>
      <c r="G44" s="29" t="n">
        <v>1909.9</v>
      </c>
      <c r="H44" s="29" t="n">
        <v>1984.3</v>
      </c>
      <c r="I44" s="29" t="n">
        <v>2064.6</v>
      </c>
    </row>
    <row r="45" s="1" customFormat="true" ht="25.5" hidden="false" customHeight="false" outlineLevel="0" collapsed="false">
      <c r="A45" s="22" t="n">
        <f aca="false">A44+1</f>
        <v>32</v>
      </c>
      <c r="B45" s="23" t="s">
        <v>29</v>
      </c>
      <c r="C45" s="24"/>
      <c r="D45" s="25"/>
      <c r="E45" s="26"/>
      <c r="F45" s="22" t="n">
        <v>240</v>
      </c>
      <c r="G45" s="27" t="n">
        <f aca="false">G46+G47</f>
        <v>1272.2</v>
      </c>
      <c r="H45" s="27" t="n">
        <f aca="false">H46+H47</f>
        <v>804</v>
      </c>
      <c r="I45" s="27" t="n">
        <f aca="false">I46+I47</f>
        <v>316.6</v>
      </c>
    </row>
    <row r="46" s="1" customFormat="true" ht="25.5" hidden="false" customHeight="false" outlineLevel="0" collapsed="false">
      <c r="A46" s="22" t="n">
        <f aca="false">A45+1</f>
        <v>33</v>
      </c>
      <c r="B46" s="23" t="s">
        <v>30</v>
      </c>
      <c r="C46" s="24"/>
      <c r="D46" s="25"/>
      <c r="E46" s="26"/>
      <c r="F46" s="22" t="n">
        <v>242</v>
      </c>
      <c r="G46" s="27" t="n">
        <v>423.3</v>
      </c>
      <c r="H46" s="27" t="n">
        <v>389.4</v>
      </c>
      <c r="I46" s="27" t="n">
        <v>90.4</v>
      </c>
    </row>
    <row r="47" s="1" customFormat="true" ht="12.75" hidden="false" customHeight="false" outlineLevel="0" collapsed="false">
      <c r="A47" s="22" t="n">
        <f aca="false">A46+1</f>
        <v>34</v>
      </c>
      <c r="B47" s="23" t="s">
        <v>31</v>
      </c>
      <c r="C47" s="24"/>
      <c r="D47" s="25"/>
      <c r="E47" s="26"/>
      <c r="F47" s="22" t="n">
        <v>244</v>
      </c>
      <c r="G47" s="27" t="n">
        <v>848.9</v>
      </c>
      <c r="H47" s="27" t="n">
        <v>414.6</v>
      </c>
      <c r="I47" s="27" t="n">
        <v>226.2</v>
      </c>
    </row>
    <row r="48" s="1" customFormat="true" ht="39.75" hidden="false" customHeight="true" outlineLevel="0" collapsed="false">
      <c r="A48" s="22" t="n">
        <f aca="false">A47+1</f>
        <v>35</v>
      </c>
      <c r="B48" s="23" t="s">
        <v>50</v>
      </c>
      <c r="C48" s="24" t="n">
        <v>920</v>
      </c>
      <c r="D48" s="25" t="s">
        <v>43</v>
      </c>
      <c r="E48" s="26" t="s">
        <v>51</v>
      </c>
      <c r="F48" s="22"/>
      <c r="G48" s="27" t="n">
        <f aca="false">G49</f>
        <v>196.6</v>
      </c>
      <c r="H48" s="27" t="n">
        <f aca="false">H49</f>
        <v>204.1</v>
      </c>
      <c r="I48" s="27" t="n">
        <f aca="false">I49</f>
        <v>212.3</v>
      </c>
    </row>
    <row r="49" s="1" customFormat="true" ht="12.75" hidden="false" customHeight="false" outlineLevel="0" collapsed="false">
      <c r="A49" s="22" t="n">
        <f aca="false">A48+1</f>
        <v>36</v>
      </c>
      <c r="B49" s="23" t="s">
        <v>36</v>
      </c>
      <c r="C49" s="24" t="n">
        <v>920</v>
      </c>
      <c r="D49" s="25" t="s">
        <v>43</v>
      </c>
      <c r="E49" s="26" t="s">
        <v>51</v>
      </c>
      <c r="F49" s="22" t="n">
        <v>540</v>
      </c>
      <c r="G49" s="27" t="n">
        <v>196.6</v>
      </c>
      <c r="H49" s="27" t="n">
        <v>204.1</v>
      </c>
      <c r="I49" s="27" t="n">
        <v>212.3</v>
      </c>
    </row>
    <row r="50" s="1" customFormat="true" ht="12.75" hidden="false" customHeight="false" outlineLevel="0" collapsed="false">
      <c r="A50" s="16" t="n">
        <f aca="false">A49+1</f>
        <v>37</v>
      </c>
      <c r="B50" s="21" t="s">
        <v>52</v>
      </c>
      <c r="C50" s="12" t="n">
        <v>920</v>
      </c>
      <c r="D50" s="10" t="s">
        <v>53</v>
      </c>
      <c r="E50" s="18"/>
      <c r="F50" s="16"/>
      <c r="G50" s="19" t="n">
        <f aca="false">G51</f>
        <v>0</v>
      </c>
      <c r="H50" s="19" t="n">
        <f aca="false">H51</f>
        <v>0</v>
      </c>
      <c r="I50" s="19" t="n">
        <f aca="false">I51</f>
        <v>5.7</v>
      </c>
    </row>
    <row r="51" s="1" customFormat="true" ht="12.75" hidden="false" customHeight="false" outlineLevel="0" collapsed="false">
      <c r="A51" s="16" t="n">
        <f aca="false">A50+1</f>
        <v>38</v>
      </c>
      <c r="B51" s="21" t="s">
        <v>22</v>
      </c>
      <c r="C51" s="12" t="n">
        <v>920</v>
      </c>
      <c r="D51" s="10" t="s">
        <v>53</v>
      </c>
      <c r="E51" s="18" t="s">
        <v>23</v>
      </c>
      <c r="F51" s="16"/>
      <c r="G51" s="19" t="n">
        <f aca="false">G52</f>
        <v>0</v>
      </c>
      <c r="H51" s="19" t="n">
        <f aca="false">H52</f>
        <v>0</v>
      </c>
      <c r="I51" s="19" t="n">
        <f aca="false">I52</f>
        <v>5.7</v>
      </c>
    </row>
    <row r="52" s="1" customFormat="true" ht="52.5" hidden="false" customHeight="true" outlineLevel="0" collapsed="false">
      <c r="A52" s="22" t="n">
        <f aca="false">A51+1</f>
        <v>39</v>
      </c>
      <c r="B52" s="23" t="s">
        <v>54</v>
      </c>
      <c r="C52" s="24" t="n">
        <v>920</v>
      </c>
      <c r="D52" s="25" t="s">
        <v>55</v>
      </c>
      <c r="E52" s="26" t="s">
        <v>56</v>
      </c>
      <c r="F52" s="22"/>
      <c r="G52" s="27" t="n">
        <f aca="false">G53</f>
        <v>0</v>
      </c>
      <c r="H52" s="27" t="n">
        <f aca="false">H53</f>
        <v>0</v>
      </c>
      <c r="I52" s="27" t="n">
        <f aca="false">I53</f>
        <v>5.7</v>
      </c>
    </row>
    <row r="53" s="1" customFormat="true" ht="12.75" hidden="false" customHeight="false" outlineLevel="0" collapsed="false">
      <c r="A53" s="22" t="n">
        <f aca="false">A52+1</f>
        <v>40</v>
      </c>
      <c r="B53" s="23" t="s">
        <v>31</v>
      </c>
      <c r="C53" s="24" t="n">
        <v>920</v>
      </c>
      <c r="D53" s="25" t="s">
        <v>55</v>
      </c>
      <c r="E53" s="26" t="s">
        <v>56</v>
      </c>
      <c r="F53" s="22" t="n">
        <v>244</v>
      </c>
      <c r="G53" s="27" t="n">
        <v>0</v>
      </c>
      <c r="H53" s="27" t="n">
        <v>0</v>
      </c>
      <c r="I53" s="27" t="n">
        <v>5.7</v>
      </c>
    </row>
    <row r="54" s="1" customFormat="true" ht="38.25" hidden="false" customHeight="false" outlineLevel="0" collapsed="false">
      <c r="A54" s="16" t="n">
        <f aca="false">A53+1</f>
        <v>41</v>
      </c>
      <c r="B54" s="21" t="s">
        <v>32</v>
      </c>
      <c r="C54" s="12" t="n">
        <v>920</v>
      </c>
      <c r="D54" s="10" t="s">
        <v>33</v>
      </c>
      <c r="E54" s="18"/>
      <c r="F54" s="16"/>
      <c r="G54" s="19" t="n">
        <f aca="false">G55+G59</f>
        <v>700</v>
      </c>
      <c r="H54" s="19" t="n">
        <f aca="false">H55+H59</f>
        <v>727.1</v>
      </c>
      <c r="I54" s="19" t="n">
        <f aca="false">I55+I59</f>
        <v>756.2</v>
      </c>
    </row>
    <row r="55" s="1" customFormat="true" ht="38.25" hidden="false" customHeight="false" outlineLevel="0" collapsed="false">
      <c r="A55" s="22" t="n">
        <f aca="false">A54+1</f>
        <v>42</v>
      </c>
      <c r="B55" s="23" t="s">
        <v>57</v>
      </c>
      <c r="C55" s="24" t="n">
        <v>920</v>
      </c>
      <c r="D55" s="25" t="s">
        <v>33</v>
      </c>
      <c r="E55" s="26" t="s">
        <v>45</v>
      </c>
      <c r="F55" s="22"/>
      <c r="G55" s="27" t="n">
        <f aca="false">G56</f>
        <v>473.4</v>
      </c>
      <c r="H55" s="27" t="n">
        <f aca="false">H56</f>
        <v>491.7</v>
      </c>
      <c r="I55" s="27" t="n">
        <f aca="false">I56</f>
        <v>511.4</v>
      </c>
    </row>
    <row r="56" s="1" customFormat="true" ht="51" hidden="false" customHeight="false" outlineLevel="0" collapsed="false">
      <c r="A56" s="16" t="n">
        <f aca="false">A55+1</f>
        <v>43</v>
      </c>
      <c r="B56" s="21" t="s">
        <v>46</v>
      </c>
      <c r="C56" s="12" t="n">
        <v>920</v>
      </c>
      <c r="D56" s="10" t="s">
        <v>33</v>
      </c>
      <c r="E56" s="18" t="s">
        <v>47</v>
      </c>
      <c r="F56" s="16"/>
      <c r="G56" s="19" t="n">
        <f aca="false">G57</f>
        <v>473.4</v>
      </c>
      <c r="H56" s="19" t="n">
        <f aca="false">H57</f>
        <v>491.7</v>
      </c>
      <c r="I56" s="19" t="n">
        <f aca="false">I57</f>
        <v>511.4</v>
      </c>
    </row>
    <row r="57" s="1" customFormat="true" ht="51" hidden="false" customHeight="false" outlineLevel="0" collapsed="false">
      <c r="A57" s="22" t="n">
        <f aca="false">A56+1</f>
        <v>44</v>
      </c>
      <c r="B57" s="23" t="s">
        <v>58</v>
      </c>
      <c r="C57" s="24" t="n">
        <v>920</v>
      </c>
      <c r="D57" s="25" t="s">
        <v>33</v>
      </c>
      <c r="E57" s="26" t="s">
        <v>59</v>
      </c>
      <c r="F57" s="22"/>
      <c r="G57" s="27" t="n">
        <f aca="false">G58</f>
        <v>473.4</v>
      </c>
      <c r="H57" s="27" t="n">
        <f aca="false">H58</f>
        <v>491.7</v>
      </c>
      <c r="I57" s="27" t="n">
        <f aca="false">I58</f>
        <v>511.4</v>
      </c>
    </row>
    <row r="58" s="1" customFormat="true" ht="12.75" hidden="false" customHeight="false" outlineLevel="0" collapsed="false">
      <c r="A58" s="22" t="n">
        <f aca="false">A57+1</f>
        <v>45</v>
      </c>
      <c r="B58" s="23" t="s">
        <v>36</v>
      </c>
      <c r="C58" s="24" t="n">
        <v>920</v>
      </c>
      <c r="D58" s="25" t="s">
        <v>33</v>
      </c>
      <c r="E58" s="26" t="s">
        <v>59</v>
      </c>
      <c r="F58" s="22" t="n">
        <v>540</v>
      </c>
      <c r="G58" s="27" t="n">
        <v>473.4</v>
      </c>
      <c r="H58" s="27" t="n">
        <v>491.7</v>
      </c>
      <c r="I58" s="27" t="n">
        <v>511.4</v>
      </c>
    </row>
    <row r="59" s="1" customFormat="true" ht="12.75" hidden="false" customHeight="false" outlineLevel="0" collapsed="false">
      <c r="A59" s="16" t="n">
        <f aca="false">A58+1</f>
        <v>46</v>
      </c>
      <c r="B59" s="21" t="s">
        <v>22</v>
      </c>
      <c r="C59" s="12" t="n">
        <v>920</v>
      </c>
      <c r="D59" s="10" t="s">
        <v>33</v>
      </c>
      <c r="E59" s="18" t="s">
        <v>23</v>
      </c>
      <c r="F59" s="16"/>
      <c r="G59" s="19" t="n">
        <f aca="false">G60</f>
        <v>226.6</v>
      </c>
      <c r="H59" s="19" t="n">
        <f aca="false">H60</f>
        <v>235.4</v>
      </c>
      <c r="I59" s="19" t="n">
        <f aca="false">I60</f>
        <v>244.8</v>
      </c>
    </row>
    <row r="60" s="1" customFormat="true" ht="38.25" hidden="false" customHeight="false" outlineLevel="0" collapsed="false">
      <c r="A60" s="22" t="n">
        <f aca="false">A59+1</f>
        <v>47</v>
      </c>
      <c r="B60" s="23" t="s">
        <v>60</v>
      </c>
      <c r="C60" s="30" t="n">
        <v>920</v>
      </c>
      <c r="D60" s="31" t="s">
        <v>33</v>
      </c>
      <c r="E60" s="32" t="s">
        <v>61</v>
      </c>
      <c r="F60" s="33"/>
      <c r="G60" s="34" t="n">
        <f aca="false">G61</f>
        <v>226.6</v>
      </c>
      <c r="H60" s="34" t="n">
        <f aca="false">H61</f>
        <v>235.4</v>
      </c>
      <c r="I60" s="34" t="n">
        <f aca="false">I61</f>
        <v>244.8</v>
      </c>
    </row>
    <row r="61" s="1" customFormat="true" ht="12.75" hidden="false" customHeight="false" outlineLevel="0" collapsed="false">
      <c r="A61" s="22" t="n">
        <f aca="false">A60+1</f>
        <v>48</v>
      </c>
      <c r="B61" s="23" t="s">
        <v>36</v>
      </c>
      <c r="C61" s="24" t="n">
        <v>920</v>
      </c>
      <c r="D61" s="25" t="s">
        <v>33</v>
      </c>
      <c r="E61" s="32" t="s">
        <v>61</v>
      </c>
      <c r="F61" s="22" t="n">
        <v>540</v>
      </c>
      <c r="G61" s="27" t="n">
        <v>226.6</v>
      </c>
      <c r="H61" s="27" t="n">
        <v>235.4</v>
      </c>
      <c r="I61" s="27" t="n">
        <v>244.8</v>
      </c>
    </row>
    <row r="62" s="1" customFormat="true" ht="12.75" hidden="false" customHeight="false" outlineLevel="0" collapsed="false">
      <c r="A62" s="16" t="n">
        <f aca="false">A61+1</f>
        <v>49</v>
      </c>
      <c r="B62" s="21" t="s">
        <v>62</v>
      </c>
      <c r="C62" s="12" t="n">
        <v>920</v>
      </c>
      <c r="D62" s="10" t="s">
        <v>63</v>
      </c>
      <c r="E62" s="18"/>
      <c r="F62" s="16"/>
      <c r="G62" s="19" t="n">
        <f aca="false">G63</f>
        <v>50</v>
      </c>
      <c r="H62" s="19" t="n">
        <f aca="false">H63</f>
        <v>50</v>
      </c>
      <c r="I62" s="19" t="n">
        <f aca="false">I63</f>
        <v>30</v>
      </c>
    </row>
    <row r="63" s="1" customFormat="true" ht="12.75" hidden="false" customHeight="false" outlineLevel="0" collapsed="false">
      <c r="A63" s="16" t="n">
        <f aca="false">A62+1</f>
        <v>50</v>
      </c>
      <c r="B63" s="21" t="s">
        <v>22</v>
      </c>
      <c r="C63" s="12" t="n">
        <v>920</v>
      </c>
      <c r="D63" s="10" t="s">
        <v>63</v>
      </c>
      <c r="E63" s="18" t="s">
        <v>23</v>
      </c>
      <c r="F63" s="16"/>
      <c r="G63" s="19" t="n">
        <f aca="false">G64</f>
        <v>50</v>
      </c>
      <c r="H63" s="19" t="n">
        <f aca="false">H64</f>
        <v>50</v>
      </c>
      <c r="I63" s="19" t="n">
        <f aca="false">I64</f>
        <v>30</v>
      </c>
    </row>
    <row r="64" s="1" customFormat="true" ht="25.5" hidden="false" customHeight="false" outlineLevel="0" collapsed="false">
      <c r="A64" s="22" t="n">
        <f aca="false">A63+1</f>
        <v>51</v>
      </c>
      <c r="B64" s="23" t="s">
        <v>64</v>
      </c>
      <c r="C64" s="24" t="n">
        <v>920</v>
      </c>
      <c r="D64" s="25" t="s">
        <v>63</v>
      </c>
      <c r="E64" s="26" t="s">
        <v>65</v>
      </c>
      <c r="F64" s="22"/>
      <c r="G64" s="27" t="n">
        <f aca="false">G65</f>
        <v>50</v>
      </c>
      <c r="H64" s="27" t="n">
        <f aca="false">H65</f>
        <v>50</v>
      </c>
      <c r="I64" s="27" t="n">
        <f aca="false">I65</f>
        <v>30</v>
      </c>
    </row>
    <row r="65" s="1" customFormat="true" ht="12.75" hidden="false" customHeight="false" outlineLevel="0" collapsed="false">
      <c r="A65" s="22" t="n">
        <f aca="false">A64+1</f>
        <v>52</v>
      </c>
      <c r="B65" s="23" t="s">
        <v>66</v>
      </c>
      <c r="C65" s="24" t="n">
        <v>920</v>
      </c>
      <c r="D65" s="25" t="s">
        <v>63</v>
      </c>
      <c r="E65" s="26" t="s">
        <v>65</v>
      </c>
      <c r="F65" s="22" t="n">
        <v>870</v>
      </c>
      <c r="G65" s="27" t="n">
        <v>50</v>
      </c>
      <c r="H65" s="27" t="n">
        <v>50</v>
      </c>
      <c r="I65" s="27" t="n">
        <v>30</v>
      </c>
    </row>
    <row r="66" s="1" customFormat="true" ht="12.75" hidden="false" customHeight="false" outlineLevel="0" collapsed="false">
      <c r="A66" s="16" t="n">
        <f aca="false">A65+1</f>
        <v>53</v>
      </c>
      <c r="B66" s="21" t="s">
        <v>67</v>
      </c>
      <c r="C66" s="12" t="n">
        <v>920</v>
      </c>
      <c r="D66" s="10" t="s">
        <v>68</v>
      </c>
      <c r="E66" s="18"/>
      <c r="F66" s="16"/>
      <c r="G66" s="19" t="n">
        <f aca="false">G67+G77</f>
        <v>1459.4</v>
      </c>
      <c r="H66" s="19" t="n">
        <f aca="false">H67+H77</f>
        <v>1650.2</v>
      </c>
      <c r="I66" s="19" t="n">
        <f aca="false">I67+I77</f>
        <v>1712</v>
      </c>
    </row>
    <row r="67" s="1" customFormat="true" ht="38.25" hidden="false" customHeight="false" outlineLevel="0" collapsed="false">
      <c r="A67" s="22" t="n">
        <f aca="false">A66+1</f>
        <v>54</v>
      </c>
      <c r="B67" s="23" t="s">
        <v>57</v>
      </c>
      <c r="C67" s="24" t="n">
        <v>920</v>
      </c>
      <c r="D67" s="25" t="s">
        <v>68</v>
      </c>
      <c r="E67" s="26" t="s">
        <v>45</v>
      </c>
      <c r="F67" s="22"/>
      <c r="G67" s="27" t="n">
        <f aca="false">G68+G71+G74</f>
        <v>1454.9</v>
      </c>
      <c r="H67" s="27" t="n">
        <f aca="false">H68+H71+H74</f>
        <v>1645.7</v>
      </c>
      <c r="I67" s="27" t="n">
        <f aca="false">I68+I71+I74</f>
        <v>1707.5</v>
      </c>
    </row>
    <row r="68" s="1" customFormat="true" ht="38.25" hidden="false" customHeight="false" outlineLevel="0" collapsed="false">
      <c r="A68" s="16" t="n">
        <f aca="false">A67+1</f>
        <v>55</v>
      </c>
      <c r="B68" s="21" t="s">
        <v>69</v>
      </c>
      <c r="C68" s="12" t="n">
        <v>920</v>
      </c>
      <c r="D68" s="10" t="s">
        <v>68</v>
      </c>
      <c r="E68" s="18" t="s">
        <v>70</v>
      </c>
      <c r="F68" s="16"/>
      <c r="G68" s="19" t="n">
        <f aca="false">G69</f>
        <v>145.3</v>
      </c>
      <c r="H68" s="19" t="n">
        <f aca="false">H69</f>
        <v>100</v>
      </c>
      <c r="I68" s="19" t="n">
        <f aca="false">I69</f>
        <v>100</v>
      </c>
    </row>
    <row r="69" s="1" customFormat="true" ht="38.25" hidden="false" customHeight="true" outlineLevel="0" collapsed="false">
      <c r="A69" s="22" t="n">
        <f aca="false">A68+1</f>
        <v>56</v>
      </c>
      <c r="B69" s="23" t="s">
        <v>71</v>
      </c>
      <c r="C69" s="24" t="n">
        <v>920</v>
      </c>
      <c r="D69" s="25" t="s">
        <v>68</v>
      </c>
      <c r="E69" s="26" t="s">
        <v>72</v>
      </c>
      <c r="F69" s="22"/>
      <c r="G69" s="27" t="n">
        <f aca="false">G70</f>
        <v>145.3</v>
      </c>
      <c r="H69" s="27" t="n">
        <f aca="false">H70</f>
        <v>100</v>
      </c>
      <c r="I69" s="27" t="n">
        <f aca="false">I70</f>
        <v>100</v>
      </c>
    </row>
    <row r="70" s="1" customFormat="true" ht="12.75" hidden="false" customHeight="false" outlineLevel="0" collapsed="false">
      <c r="A70" s="22" t="n">
        <f aca="false">A69+1</f>
        <v>57</v>
      </c>
      <c r="B70" s="23" t="s">
        <v>31</v>
      </c>
      <c r="C70" s="24" t="n">
        <v>920</v>
      </c>
      <c r="D70" s="25" t="s">
        <v>68</v>
      </c>
      <c r="E70" s="26" t="s">
        <v>72</v>
      </c>
      <c r="F70" s="22" t="n">
        <v>244</v>
      </c>
      <c r="G70" s="27" t="n">
        <v>145.3</v>
      </c>
      <c r="H70" s="27" t="n">
        <v>100</v>
      </c>
      <c r="I70" s="27" t="n">
        <v>100</v>
      </c>
    </row>
    <row r="71" s="1" customFormat="true" ht="38.25" hidden="false" customHeight="false" outlineLevel="0" collapsed="false">
      <c r="A71" s="16" t="n">
        <f aca="false">A70+1</f>
        <v>58</v>
      </c>
      <c r="B71" s="21" t="s">
        <v>73</v>
      </c>
      <c r="C71" s="12" t="n">
        <v>920</v>
      </c>
      <c r="D71" s="10" t="s">
        <v>68</v>
      </c>
      <c r="E71" s="18" t="s">
        <v>74</v>
      </c>
      <c r="F71" s="16"/>
      <c r="G71" s="19" t="n">
        <f aca="false">G72</f>
        <v>1309.4</v>
      </c>
      <c r="H71" s="19" t="n">
        <f aca="false">H72</f>
        <v>1545.5</v>
      </c>
      <c r="I71" s="19" t="n">
        <f aca="false">I72</f>
        <v>1607.3</v>
      </c>
    </row>
    <row r="72" s="1" customFormat="true" ht="12.75" hidden="false" customHeight="false" outlineLevel="0" collapsed="false">
      <c r="A72" s="22" t="n">
        <f aca="false">A71+1</f>
        <v>59</v>
      </c>
      <c r="B72" s="23" t="s">
        <v>75</v>
      </c>
      <c r="C72" s="24" t="n">
        <v>920</v>
      </c>
      <c r="D72" s="25" t="s">
        <v>68</v>
      </c>
      <c r="E72" s="26" t="s">
        <v>76</v>
      </c>
      <c r="F72" s="22"/>
      <c r="G72" s="27" t="n">
        <f aca="false">G73</f>
        <v>1309.4</v>
      </c>
      <c r="H72" s="27" t="n">
        <f aca="false">H73</f>
        <v>1545.5</v>
      </c>
      <c r="I72" s="27" t="n">
        <f aca="false">I73</f>
        <v>1607.3</v>
      </c>
    </row>
    <row r="73" s="1" customFormat="true" ht="25.5" hidden="false" customHeight="false" outlineLevel="0" collapsed="false">
      <c r="A73" s="22" t="n">
        <f aca="false">A72+1</f>
        <v>60</v>
      </c>
      <c r="B73" s="23" t="s">
        <v>77</v>
      </c>
      <c r="C73" s="24" t="n">
        <v>920</v>
      </c>
      <c r="D73" s="25" t="s">
        <v>68</v>
      </c>
      <c r="E73" s="26" t="s">
        <v>76</v>
      </c>
      <c r="F73" s="22" t="n">
        <v>321</v>
      </c>
      <c r="G73" s="27" t="n">
        <v>1309.4</v>
      </c>
      <c r="H73" s="27" t="n">
        <v>1545.5</v>
      </c>
      <c r="I73" s="27" t="n">
        <v>1607.3</v>
      </c>
    </row>
    <row r="74" s="1" customFormat="true" ht="51" hidden="false" customHeight="false" outlineLevel="0" collapsed="false">
      <c r="A74" s="16" t="n">
        <f aca="false">A73+1</f>
        <v>61</v>
      </c>
      <c r="B74" s="21" t="s">
        <v>78</v>
      </c>
      <c r="C74" s="12" t="n">
        <v>920</v>
      </c>
      <c r="D74" s="10" t="s">
        <v>68</v>
      </c>
      <c r="E74" s="18" t="s">
        <v>47</v>
      </c>
      <c r="F74" s="16"/>
      <c r="G74" s="19" t="n">
        <f aca="false">G75</f>
        <v>0.2</v>
      </c>
      <c r="H74" s="19" t="n">
        <f aca="false">H75</f>
        <v>0.2</v>
      </c>
      <c r="I74" s="19" t="n">
        <f aca="false">I75</f>
        <v>0.2</v>
      </c>
    </row>
    <row r="75" s="1" customFormat="true" ht="63.75" hidden="false" customHeight="false" outlineLevel="0" collapsed="false">
      <c r="A75" s="22" t="n">
        <f aca="false">A74+1</f>
        <v>62</v>
      </c>
      <c r="B75" s="23" t="s">
        <v>79</v>
      </c>
      <c r="C75" s="24" t="n">
        <v>920</v>
      </c>
      <c r="D75" s="25" t="s">
        <v>68</v>
      </c>
      <c r="E75" s="26" t="s">
        <v>80</v>
      </c>
      <c r="F75" s="22"/>
      <c r="G75" s="27" t="n">
        <f aca="false">G76</f>
        <v>0.2</v>
      </c>
      <c r="H75" s="27" t="n">
        <f aca="false">H76</f>
        <v>0.2</v>
      </c>
      <c r="I75" s="27" t="n">
        <f aca="false">I76</f>
        <v>0.2</v>
      </c>
    </row>
    <row r="76" s="1" customFormat="true" ht="12.75" hidden="false" customHeight="false" outlineLevel="0" collapsed="false">
      <c r="A76" s="22" t="n">
        <f aca="false">A75+1</f>
        <v>63</v>
      </c>
      <c r="B76" s="23" t="s">
        <v>31</v>
      </c>
      <c r="C76" s="24" t="n">
        <v>920</v>
      </c>
      <c r="D76" s="25" t="s">
        <v>68</v>
      </c>
      <c r="E76" s="26" t="s">
        <v>80</v>
      </c>
      <c r="F76" s="22" t="n">
        <v>244</v>
      </c>
      <c r="G76" s="27" t="n">
        <v>0.2</v>
      </c>
      <c r="H76" s="27" t="n">
        <v>0.2</v>
      </c>
      <c r="I76" s="27" t="n">
        <v>0.2</v>
      </c>
    </row>
    <row r="77" s="1" customFormat="true" ht="12.75" hidden="false" customHeight="false" outlineLevel="0" collapsed="false">
      <c r="A77" s="16" t="n">
        <f aca="false">A76+1</f>
        <v>64</v>
      </c>
      <c r="B77" s="21" t="s">
        <v>22</v>
      </c>
      <c r="C77" s="12" t="n">
        <v>920</v>
      </c>
      <c r="D77" s="10" t="s">
        <v>68</v>
      </c>
      <c r="E77" s="18" t="s">
        <v>23</v>
      </c>
      <c r="F77" s="16"/>
      <c r="G77" s="19" t="n">
        <f aca="false">G78</f>
        <v>4.5</v>
      </c>
      <c r="H77" s="19" t="n">
        <f aca="false">H78</f>
        <v>4.5</v>
      </c>
      <c r="I77" s="19" t="n">
        <f aca="false">I78</f>
        <v>4.5</v>
      </c>
    </row>
    <row r="78" s="1" customFormat="true" ht="29.25" hidden="false" customHeight="true" outlineLevel="0" collapsed="false">
      <c r="A78" s="22" t="n">
        <f aca="false">A77+1</f>
        <v>65</v>
      </c>
      <c r="B78" s="23" t="s">
        <v>81</v>
      </c>
      <c r="C78" s="24" t="n">
        <v>920</v>
      </c>
      <c r="D78" s="25" t="s">
        <v>68</v>
      </c>
      <c r="E78" s="26" t="s">
        <v>82</v>
      </c>
      <c r="F78" s="22"/>
      <c r="G78" s="27" t="n">
        <f aca="false">G79</f>
        <v>4.5</v>
      </c>
      <c r="H78" s="27" t="n">
        <f aca="false">H79</f>
        <v>4.5</v>
      </c>
      <c r="I78" s="27" t="n">
        <f aca="false">I79</f>
        <v>4.5</v>
      </c>
    </row>
    <row r="79" s="1" customFormat="true" ht="12.75" hidden="false" customHeight="false" outlineLevel="0" collapsed="false">
      <c r="A79" s="22" t="n">
        <f aca="false">A78+1</f>
        <v>66</v>
      </c>
      <c r="B79" s="23" t="s">
        <v>83</v>
      </c>
      <c r="C79" s="24" t="n">
        <v>920</v>
      </c>
      <c r="D79" s="25" t="s">
        <v>68</v>
      </c>
      <c r="E79" s="26" t="s">
        <v>82</v>
      </c>
      <c r="F79" s="22" t="n">
        <v>853</v>
      </c>
      <c r="G79" s="27" t="n">
        <v>4.5</v>
      </c>
      <c r="H79" s="27" t="n">
        <v>4.5</v>
      </c>
      <c r="I79" s="27" t="n">
        <v>4.5</v>
      </c>
    </row>
    <row r="80" s="1" customFormat="true" ht="12.75" hidden="false" customHeight="false" outlineLevel="0" collapsed="false">
      <c r="A80" s="16" t="n">
        <f aca="false">A79+1</f>
        <v>67</v>
      </c>
      <c r="B80" s="17" t="s">
        <v>84</v>
      </c>
      <c r="C80" s="12" t="n">
        <v>920</v>
      </c>
      <c r="D80" s="10" t="s">
        <v>85</v>
      </c>
      <c r="E80" s="18"/>
      <c r="F80" s="16"/>
      <c r="G80" s="19" t="n">
        <f aca="false">G81</f>
        <v>237.3</v>
      </c>
      <c r="H80" s="19" t="n">
        <f aca="false">H81</f>
        <v>242.1</v>
      </c>
      <c r="I80" s="19" t="n">
        <f aca="false">I81</f>
        <v>257.3</v>
      </c>
    </row>
    <row r="81" s="1" customFormat="true" ht="12.75" hidden="false" customHeight="false" outlineLevel="0" collapsed="false">
      <c r="A81" s="16" t="n">
        <f aca="false">A80+1</f>
        <v>68</v>
      </c>
      <c r="B81" s="21" t="s">
        <v>86</v>
      </c>
      <c r="C81" s="12" t="n">
        <v>920</v>
      </c>
      <c r="D81" s="10" t="s">
        <v>87</v>
      </c>
      <c r="E81" s="18"/>
      <c r="F81" s="16"/>
      <c r="G81" s="19" t="n">
        <f aca="false">G82</f>
        <v>237.3</v>
      </c>
      <c r="H81" s="19" t="n">
        <f aca="false">H82</f>
        <v>242.1</v>
      </c>
      <c r="I81" s="19" t="n">
        <f aca="false">I82</f>
        <v>257.3</v>
      </c>
    </row>
    <row r="82" s="1" customFormat="true" ht="12.75" hidden="false" customHeight="false" outlineLevel="0" collapsed="false">
      <c r="A82" s="16" t="n">
        <f aca="false">A81+1</f>
        <v>69</v>
      </c>
      <c r="B82" s="21" t="s">
        <v>22</v>
      </c>
      <c r="C82" s="12" t="n">
        <v>920</v>
      </c>
      <c r="D82" s="10" t="s">
        <v>87</v>
      </c>
      <c r="E82" s="18" t="s">
        <v>23</v>
      </c>
      <c r="F82" s="16"/>
      <c r="G82" s="19" t="n">
        <f aca="false">G83</f>
        <v>237.3</v>
      </c>
      <c r="H82" s="19" t="n">
        <f aca="false">H83</f>
        <v>242.1</v>
      </c>
      <c r="I82" s="19" t="n">
        <f aca="false">I83</f>
        <v>257.3</v>
      </c>
    </row>
    <row r="83" s="1" customFormat="true" ht="42" hidden="false" customHeight="true" outlineLevel="0" collapsed="false">
      <c r="A83" s="22" t="n">
        <f aca="false">A82+1</f>
        <v>70</v>
      </c>
      <c r="B83" s="23" t="s">
        <v>88</v>
      </c>
      <c r="C83" s="24" t="n">
        <v>920</v>
      </c>
      <c r="D83" s="25" t="s">
        <v>87</v>
      </c>
      <c r="E83" s="26" t="s">
        <v>89</v>
      </c>
      <c r="F83" s="22"/>
      <c r="G83" s="27" t="n">
        <f aca="false">G84+G88</f>
        <v>237.3</v>
      </c>
      <c r="H83" s="27" t="n">
        <f aca="false">H84+H88</f>
        <v>242.1</v>
      </c>
      <c r="I83" s="27" t="n">
        <f aca="false">I84+I88</f>
        <v>257.3</v>
      </c>
    </row>
    <row r="84" s="1" customFormat="true" ht="25.5" hidden="false" customHeight="false" outlineLevel="0" collapsed="false">
      <c r="A84" s="22" t="n">
        <f aca="false">A83+1</f>
        <v>71</v>
      </c>
      <c r="B84" s="23" t="s">
        <v>26</v>
      </c>
      <c r="C84" s="24" t="n">
        <v>920</v>
      </c>
      <c r="D84" s="25" t="s">
        <v>87</v>
      </c>
      <c r="E84" s="26" t="s">
        <v>89</v>
      </c>
      <c r="F84" s="22" t="n">
        <v>120</v>
      </c>
      <c r="G84" s="27" t="n">
        <f aca="false">G85+G86+G87</f>
        <v>221.1</v>
      </c>
      <c r="H84" s="27" t="n">
        <f aca="false">H85+H86+H87</f>
        <v>221.1</v>
      </c>
      <c r="I84" s="27" t="n">
        <f aca="false">I85+I86+I87</f>
        <v>221.1</v>
      </c>
    </row>
    <row r="85" s="1" customFormat="true" ht="25.5" hidden="false" customHeight="false" outlineLevel="0" collapsed="false">
      <c r="A85" s="22" t="n">
        <f aca="false">A84+1</f>
        <v>72</v>
      </c>
      <c r="B85" s="23" t="s">
        <v>27</v>
      </c>
      <c r="C85" s="24"/>
      <c r="D85" s="25"/>
      <c r="E85" s="26"/>
      <c r="F85" s="22" t="n">
        <v>121</v>
      </c>
      <c r="G85" s="27" t="n">
        <v>167.4</v>
      </c>
      <c r="H85" s="27" t="n">
        <v>167.4</v>
      </c>
      <c r="I85" s="27" t="n">
        <v>167.4</v>
      </c>
    </row>
    <row r="86" s="1" customFormat="true" ht="38.25" hidden="false" customHeight="false" outlineLevel="0" collapsed="false">
      <c r="A86" s="22" t="n">
        <f aca="false">A85+1</f>
        <v>73</v>
      </c>
      <c r="B86" s="23" t="s">
        <v>49</v>
      </c>
      <c r="C86" s="24"/>
      <c r="D86" s="25"/>
      <c r="E86" s="26"/>
      <c r="F86" s="22" t="n">
        <v>122</v>
      </c>
      <c r="G86" s="27" t="n">
        <v>4.3</v>
      </c>
      <c r="H86" s="27" t="n">
        <v>4.3</v>
      </c>
      <c r="I86" s="27" t="n">
        <v>4.3</v>
      </c>
    </row>
    <row r="87" s="1" customFormat="true" ht="38.25" hidden="false" customHeight="false" outlineLevel="0" collapsed="false">
      <c r="A87" s="22" t="n">
        <f aca="false">A86+1</f>
        <v>74</v>
      </c>
      <c r="B87" s="23" t="s">
        <v>28</v>
      </c>
      <c r="C87" s="24"/>
      <c r="D87" s="25"/>
      <c r="E87" s="26"/>
      <c r="F87" s="22" t="n">
        <v>129</v>
      </c>
      <c r="G87" s="27" t="n">
        <v>49.4</v>
      </c>
      <c r="H87" s="27" t="n">
        <v>49.4</v>
      </c>
      <c r="I87" s="27" t="n">
        <v>49.4</v>
      </c>
    </row>
    <row r="88" s="37" customFormat="true" ht="25.5" hidden="false" customHeight="false" outlineLevel="0" collapsed="false">
      <c r="A88" s="35" t="n">
        <f aca="false">A87+1</f>
        <v>75</v>
      </c>
      <c r="B88" s="36" t="s">
        <v>29</v>
      </c>
      <c r="C88" s="35"/>
      <c r="D88" s="26"/>
      <c r="E88" s="26"/>
      <c r="F88" s="35" t="n">
        <v>240</v>
      </c>
      <c r="G88" s="27" t="n">
        <f aca="false">G89+G90</f>
        <v>16.2</v>
      </c>
      <c r="H88" s="27" t="n">
        <f aca="false">H89+H90</f>
        <v>21</v>
      </c>
      <c r="I88" s="27" t="n">
        <f aca="false">I89+I90</f>
        <v>36.2</v>
      </c>
    </row>
    <row r="89" s="37" customFormat="true" ht="25.5" hidden="false" customHeight="false" outlineLevel="0" collapsed="false">
      <c r="A89" s="35" t="n">
        <f aca="false">A88+1</f>
        <v>76</v>
      </c>
      <c r="B89" s="36" t="s">
        <v>30</v>
      </c>
      <c r="C89" s="35"/>
      <c r="D89" s="26"/>
      <c r="E89" s="26"/>
      <c r="F89" s="35" t="n">
        <v>242</v>
      </c>
      <c r="G89" s="27" t="n">
        <v>5.8</v>
      </c>
      <c r="H89" s="27" t="n">
        <v>5.8</v>
      </c>
      <c r="I89" s="27" t="n">
        <v>26.2</v>
      </c>
    </row>
    <row r="90" s="37" customFormat="true" ht="12.75" hidden="false" customHeight="false" outlineLevel="0" collapsed="false">
      <c r="A90" s="35" t="n">
        <f aca="false">A89+1</f>
        <v>77</v>
      </c>
      <c r="B90" s="36" t="s">
        <v>31</v>
      </c>
      <c r="C90" s="35"/>
      <c r="D90" s="26"/>
      <c r="E90" s="26"/>
      <c r="F90" s="35" t="n">
        <v>244</v>
      </c>
      <c r="G90" s="27" t="n">
        <v>10.4</v>
      </c>
      <c r="H90" s="27" t="n">
        <v>15.2</v>
      </c>
      <c r="I90" s="27" t="n">
        <v>10</v>
      </c>
    </row>
    <row r="91" s="37" customFormat="true" ht="25.5" hidden="false" customHeight="false" outlineLevel="0" collapsed="false">
      <c r="A91" s="38" t="n">
        <f aca="false">A90+1</f>
        <v>78</v>
      </c>
      <c r="B91" s="38" t="s">
        <v>90</v>
      </c>
      <c r="C91" s="12" t="n">
        <v>920</v>
      </c>
      <c r="D91" s="18" t="s">
        <v>91</v>
      </c>
      <c r="E91" s="18"/>
      <c r="F91" s="38"/>
      <c r="G91" s="20" t="n">
        <f aca="false">G92</f>
        <v>369.8</v>
      </c>
      <c r="H91" s="20" t="n">
        <f aca="false">H92</f>
        <v>60</v>
      </c>
      <c r="I91" s="20" t="n">
        <f aca="false">I92</f>
        <v>60</v>
      </c>
    </row>
    <row r="92" s="37" customFormat="true" ht="12.75" hidden="false" customHeight="false" outlineLevel="0" collapsed="false">
      <c r="A92" s="38" t="n">
        <f aca="false">A91+1</f>
        <v>79</v>
      </c>
      <c r="B92" s="39" t="s">
        <v>92</v>
      </c>
      <c r="C92" s="12" t="n">
        <v>920</v>
      </c>
      <c r="D92" s="18" t="s">
        <v>93</v>
      </c>
      <c r="E92" s="18"/>
      <c r="F92" s="38"/>
      <c r="G92" s="19" t="n">
        <f aca="false">G93</f>
        <v>369.8</v>
      </c>
      <c r="H92" s="19" t="n">
        <f aca="false">H93</f>
        <v>60</v>
      </c>
      <c r="I92" s="19" t="n">
        <f aca="false">I93</f>
        <v>60</v>
      </c>
    </row>
    <row r="93" s="37" customFormat="true" ht="38.25" hidden="false" customHeight="false" outlineLevel="0" collapsed="false">
      <c r="A93" s="35" t="n">
        <f aca="false">A92+1</f>
        <v>80</v>
      </c>
      <c r="B93" s="40" t="s">
        <v>94</v>
      </c>
      <c r="C93" s="24" t="n">
        <v>920</v>
      </c>
      <c r="D93" s="26" t="s">
        <v>93</v>
      </c>
      <c r="E93" s="26" t="s">
        <v>45</v>
      </c>
      <c r="F93" s="35"/>
      <c r="G93" s="27" t="n">
        <f aca="false">G94</f>
        <v>369.8</v>
      </c>
      <c r="H93" s="27" t="n">
        <f aca="false">H94</f>
        <v>60</v>
      </c>
      <c r="I93" s="27" t="n">
        <f aca="false">I94</f>
        <v>60</v>
      </c>
    </row>
    <row r="94" s="37" customFormat="true" ht="38.25" hidden="false" customHeight="false" outlineLevel="0" collapsed="false">
      <c r="A94" s="38" t="n">
        <f aca="false">A93+1</f>
        <v>81</v>
      </c>
      <c r="B94" s="39" t="s">
        <v>95</v>
      </c>
      <c r="C94" s="12" t="n">
        <v>920</v>
      </c>
      <c r="D94" s="18" t="s">
        <v>93</v>
      </c>
      <c r="E94" s="18" t="s">
        <v>96</v>
      </c>
      <c r="F94" s="38"/>
      <c r="G94" s="19" t="n">
        <f aca="false">G95</f>
        <v>369.8</v>
      </c>
      <c r="H94" s="19" t="n">
        <f aca="false">H95</f>
        <v>60</v>
      </c>
      <c r="I94" s="19" t="n">
        <f aca="false">I95</f>
        <v>60</v>
      </c>
    </row>
    <row r="95" s="37" customFormat="true" ht="12.75" hidden="false" customHeight="false" outlineLevel="0" collapsed="false">
      <c r="A95" s="35" t="n">
        <f aca="false">A94+1</f>
        <v>82</v>
      </c>
      <c r="B95" s="36" t="s">
        <v>97</v>
      </c>
      <c r="C95" s="24" t="n">
        <v>920</v>
      </c>
      <c r="D95" s="26" t="s">
        <v>93</v>
      </c>
      <c r="E95" s="26" t="s">
        <v>98</v>
      </c>
      <c r="F95" s="35"/>
      <c r="G95" s="27" t="n">
        <f aca="false">G96</f>
        <v>369.8</v>
      </c>
      <c r="H95" s="27" t="n">
        <f aca="false">H96</f>
        <v>60</v>
      </c>
      <c r="I95" s="27" t="n">
        <f aca="false">I96</f>
        <v>60</v>
      </c>
    </row>
    <row r="96" s="37" customFormat="true" ht="12.75" hidden="false" customHeight="false" outlineLevel="0" collapsed="false">
      <c r="A96" s="35" t="n">
        <f aca="false">A95+1</f>
        <v>83</v>
      </c>
      <c r="B96" s="36" t="s">
        <v>99</v>
      </c>
      <c r="C96" s="24" t="n">
        <v>920</v>
      </c>
      <c r="D96" s="26" t="s">
        <v>93</v>
      </c>
      <c r="E96" s="26" t="s">
        <v>98</v>
      </c>
      <c r="F96" s="35" t="n">
        <v>244</v>
      </c>
      <c r="G96" s="27" t="n">
        <v>369.8</v>
      </c>
      <c r="H96" s="27" t="n">
        <v>60</v>
      </c>
      <c r="I96" s="27" t="n">
        <v>60</v>
      </c>
    </row>
    <row r="97" s="37" customFormat="true" ht="12.75" hidden="false" customHeight="false" outlineLevel="0" collapsed="false">
      <c r="A97" s="38" t="n">
        <f aca="false">A96+1</f>
        <v>84</v>
      </c>
      <c r="B97" s="38" t="s">
        <v>100</v>
      </c>
      <c r="C97" s="35" t="n">
        <v>920</v>
      </c>
      <c r="D97" s="18" t="s">
        <v>101</v>
      </c>
      <c r="E97" s="18"/>
      <c r="F97" s="38"/>
      <c r="G97" s="20" t="n">
        <f aca="false">G98+G105+G110+G139</f>
        <v>16431.9</v>
      </c>
      <c r="H97" s="20" t="n">
        <f aca="false">H98+H105+H110+H139</f>
        <v>8333.6</v>
      </c>
      <c r="I97" s="20" t="n">
        <f aca="false">I98+I105+I110+I139</f>
        <v>8529.3</v>
      </c>
    </row>
    <row r="98" s="37" customFormat="true" ht="12.75" hidden="false" customHeight="false" outlineLevel="0" collapsed="false">
      <c r="A98" s="38" t="n">
        <f aca="false">A97+1</f>
        <v>85</v>
      </c>
      <c r="B98" s="39" t="s">
        <v>102</v>
      </c>
      <c r="C98" s="35" t="n">
        <v>920</v>
      </c>
      <c r="D98" s="18" t="s">
        <v>103</v>
      </c>
      <c r="E98" s="18"/>
      <c r="F98" s="38"/>
      <c r="G98" s="20" t="n">
        <f aca="false">G99</f>
        <v>77.9</v>
      </c>
      <c r="H98" s="20" t="n">
        <f aca="false">H99</f>
        <v>27.9</v>
      </c>
      <c r="I98" s="20" t="n">
        <f aca="false">I99</f>
        <v>27.9</v>
      </c>
    </row>
    <row r="99" s="37" customFormat="true" ht="38.25" hidden="false" customHeight="false" outlineLevel="0" collapsed="false">
      <c r="A99" s="35" t="n">
        <f aca="false">A98+1</f>
        <v>86</v>
      </c>
      <c r="B99" s="40" t="s">
        <v>94</v>
      </c>
      <c r="C99" s="35" t="n">
        <v>920</v>
      </c>
      <c r="D99" s="26" t="s">
        <v>103</v>
      </c>
      <c r="E99" s="26" t="s">
        <v>45</v>
      </c>
      <c r="F99" s="35"/>
      <c r="G99" s="41" t="n">
        <f aca="false">G100</f>
        <v>77.9</v>
      </c>
      <c r="H99" s="41" t="n">
        <f aca="false">H100</f>
        <v>27.9</v>
      </c>
      <c r="I99" s="41" t="n">
        <f aca="false">I100</f>
        <v>27.9</v>
      </c>
    </row>
    <row r="100" s="37" customFormat="true" ht="38.25" hidden="false" customHeight="false" outlineLevel="0" collapsed="false">
      <c r="A100" s="38" t="n">
        <f aca="false">A99+1</f>
        <v>87</v>
      </c>
      <c r="B100" s="39" t="s">
        <v>104</v>
      </c>
      <c r="C100" s="35" t="n">
        <v>920</v>
      </c>
      <c r="D100" s="18" t="s">
        <v>103</v>
      </c>
      <c r="E100" s="18" t="s">
        <v>105</v>
      </c>
      <c r="F100" s="38"/>
      <c r="G100" s="20" t="n">
        <f aca="false">G101+G103</f>
        <v>77.9</v>
      </c>
      <c r="H100" s="20" t="n">
        <f aca="false">H101+H103</f>
        <v>27.9</v>
      </c>
      <c r="I100" s="20" t="n">
        <f aca="false">I101+I103</f>
        <v>27.9</v>
      </c>
    </row>
    <row r="101" s="37" customFormat="true" ht="25.5" hidden="false" customHeight="false" outlineLevel="0" collapsed="false">
      <c r="A101" s="35" t="n">
        <f aca="false">A100+1</f>
        <v>88</v>
      </c>
      <c r="B101" s="36" t="s">
        <v>106</v>
      </c>
      <c r="C101" s="35" t="n">
        <v>920</v>
      </c>
      <c r="D101" s="26" t="s">
        <v>103</v>
      </c>
      <c r="E101" s="26" t="s">
        <v>107</v>
      </c>
      <c r="F101" s="35"/>
      <c r="G101" s="41" t="n">
        <f aca="false">G102</f>
        <v>50</v>
      </c>
      <c r="H101" s="41" t="n">
        <f aca="false">H102</f>
        <v>0</v>
      </c>
      <c r="I101" s="41" t="n">
        <f aca="false">I102</f>
        <v>0</v>
      </c>
    </row>
    <row r="102" s="37" customFormat="true" ht="12.75" hidden="false" customHeight="false" outlineLevel="0" collapsed="false">
      <c r="A102" s="35" t="n">
        <f aca="false">A101+1</f>
        <v>89</v>
      </c>
      <c r="B102" s="36" t="s">
        <v>108</v>
      </c>
      <c r="C102" s="35" t="n">
        <v>920</v>
      </c>
      <c r="D102" s="26" t="s">
        <v>103</v>
      </c>
      <c r="E102" s="26" t="s">
        <v>107</v>
      </c>
      <c r="F102" s="35" t="n">
        <v>244</v>
      </c>
      <c r="G102" s="41" t="n">
        <v>50</v>
      </c>
      <c r="H102" s="41" t="n">
        <v>0</v>
      </c>
      <c r="I102" s="41" t="n">
        <v>0</v>
      </c>
    </row>
    <row r="103" s="37" customFormat="true" ht="38.25" hidden="false" customHeight="false" outlineLevel="0" collapsed="false">
      <c r="A103" s="35" t="n">
        <f aca="false">A102+1</f>
        <v>90</v>
      </c>
      <c r="B103" s="36" t="s">
        <v>109</v>
      </c>
      <c r="C103" s="35" t="n">
        <v>920</v>
      </c>
      <c r="D103" s="26" t="s">
        <v>103</v>
      </c>
      <c r="E103" s="26" t="s">
        <v>110</v>
      </c>
      <c r="F103" s="35"/>
      <c r="G103" s="41" t="n">
        <f aca="false">G104</f>
        <v>27.9</v>
      </c>
      <c r="H103" s="41" t="n">
        <f aca="false">H104</f>
        <v>27.9</v>
      </c>
      <c r="I103" s="41" t="n">
        <f aca="false">I104</f>
        <v>27.9</v>
      </c>
    </row>
    <row r="104" s="37" customFormat="true" ht="12.75" hidden="false" customHeight="false" outlineLevel="0" collapsed="false">
      <c r="A104" s="35" t="n">
        <f aca="false">A103+1</f>
        <v>91</v>
      </c>
      <c r="B104" s="36" t="s">
        <v>108</v>
      </c>
      <c r="C104" s="35" t="n">
        <v>920</v>
      </c>
      <c r="D104" s="26" t="s">
        <v>103</v>
      </c>
      <c r="E104" s="26" t="s">
        <v>110</v>
      </c>
      <c r="F104" s="35" t="n">
        <v>244</v>
      </c>
      <c r="G104" s="41" t="n">
        <v>27.9</v>
      </c>
      <c r="H104" s="41" t="n">
        <v>27.9</v>
      </c>
      <c r="I104" s="41" t="n">
        <v>27.9</v>
      </c>
    </row>
    <row r="105" s="37" customFormat="true" ht="12.75" hidden="false" customHeight="false" outlineLevel="0" collapsed="false">
      <c r="A105" s="38" t="n">
        <f aca="false">A104+1</f>
        <v>92</v>
      </c>
      <c r="B105" s="39" t="s">
        <v>111</v>
      </c>
      <c r="C105" s="35" t="n">
        <v>920</v>
      </c>
      <c r="D105" s="18" t="s">
        <v>112</v>
      </c>
      <c r="E105" s="18"/>
      <c r="F105" s="38"/>
      <c r="G105" s="20" t="n">
        <f aca="false">G106</f>
        <v>326</v>
      </c>
      <c r="H105" s="20" t="n">
        <f aca="false">H106</f>
        <v>134</v>
      </c>
      <c r="I105" s="20" t="n">
        <f aca="false">I106</f>
        <v>100</v>
      </c>
    </row>
    <row r="106" s="37" customFormat="true" ht="38.25" hidden="false" customHeight="false" outlineLevel="0" collapsed="false">
      <c r="A106" s="35" t="n">
        <f aca="false">A105+1</f>
        <v>93</v>
      </c>
      <c r="B106" s="40" t="s">
        <v>94</v>
      </c>
      <c r="C106" s="35" t="n">
        <v>920</v>
      </c>
      <c r="D106" s="26" t="s">
        <v>112</v>
      </c>
      <c r="E106" s="26" t="s">
        <v>45</v>
      </c>
      <c r="F106" s="35"/>
      <c r="G106" s="41" t="n">
        <f aca="false">G107</f>
        <v>326</v>
      </c>
      <c r="H106" s="41" t="n">
        <f aca="false">H107</f>
        <v>134</v>
      </c>
      <c r="I106" s="41" t="n">
        <f aca="false">I107</f>
        <v>100</v>
      </c>
    </row>
    <row r="107" s="37" customFormat="true" ht="38.25" hidden="false" customHeight="false" outlineLevel="0" collapsed="false">
      <c r="A107" s="38" t="n">
        <f aca="false">A106+1</f>
        <v>94</v>
      </c>
      <c r="B107" s="39" t="s">
        <v>113</v>
      </c>
      <c r="C107" s="35" t="n">
        <v>920</v>
      </c>
      <c r="D107" s="18" t="s">
        <v>112</v>
      </c>
      <c r="E107" s="18" t="s">
        <v>114</v>
      </c>
      <c r="F107" s="38"/>
      <c r="G107" s="20" t="n">
        <f aca="false">G108</f>
        <v>326</v>
      </c>
      <c r="H107" s="20" t="n">
        <f aca="false">H108</f>
        <v>134</v>
      </c>
      <c r="I107" s="20" t="n">
        <f aca="false">I108</f>
        <v>100</v>
      </c>
    </row>
    <row r="108" s="37" customFormat="true" ht="12.75" hidden="false" customHeight="false" outlineLevel="0" collapsed="false">
      <c r="A108" s="35" t="n">
        <f aca="false">A107+1</f>
        <v>95</v>
      </c>
      <c r="B108" s="36" t="s">
        <v>115</v>
      </c>
      <c r="C108" s="35" t="n">
        <v>920</v>
      </c>
      <c r="D108" s="26" t="s">
        <v>112</v>
      </c>
      <c r="E108" s="26" t="s">
        <v>116</v>
      </c>
      <c r="F108" s="35"/>
      <c r="G108" s="41" t="n">
        <f aca="false">G109</f>
        <v>326</v>
      </c>
      <c r="H108" s="41" t="n">
        <f aca="false">H109</f>
        <v>134</v>
      </c>
      <c r="I108" s="41" t="n">
        <f aca="false">I109</f>
        <v>100</v>
      </c>
    </row>
    <row r="109" s="37" customFormat="true" ht="12.75" hidden="false" customHeight="false" outlineLevel="0" collapsed="false">
      <c r="A109" s="35" t="n">
        <f aca="false">A108+1</f>
        <v>96</v>
      </c>
      <c r="B109" s="36" t="s">
        <v>108</v>
      </c>
      <c r="C109" s="35" t="n">
        <v>920</v>
      </c>
      <c r="D109" s="26" t="s">
        <v>112</v>
      </c>
      <c r="E109" s="26" t="s">
        <v>116</v>
      </c>
      <c r="F109" s="35" t="n">
        <v>244</v>
      </c>
      <c r="G109" s="41" t="n">
        <v>326</v>
      </c>
      <c r="H109" s="41" t="n">
        <v>134</v>
      </c>
      <c r="I109" s="41" t="n">
        <v>100</v>
      </c>
    </row>
    <row r="110" s="37" customFormat="true" ht="12.75" hidden="false" customHeight="false" outlineLevel="0" collapsed="false">
      <c r="A110" s="38" t="n">
        <f aca="false">A109+1</f>
        <v>97</v>
      </c>
      <c r="B110" s="39" t="s">
        <v>117</v>
      </c>
      <c r="C110" s="35" t="n">
        <v>920</v>
      </c>
      <c r="D110" s="18" t="s">
        <v>118</v>
      </c>
      <c r="E110" s="18"/>
      <c r="F110" s="38"/>
      <c r="G110" s="20" t="n">
        <f aca="false">G111</f>
        <v>10932</v>
      </c>
      <c r="H110" s="20" t="n">
        <f aca="false">H111</f>
        <v>8018.7</v>
      </c>
      <c r="I110" s="20" t="n">
        <f aca="false">I111</f>
        <v>8328.4</v>
      </c>
    </row>
    <row r="111" s="37" customFormat="true" ht="38.25" hidden="false" customHeight="false" outlineLevel="0" collapsed="false">
      <c r="A111" s="35" t="n">
        <f aca="false">A110+1</f>
        <v>98</v>
      </c>
      <c r="B111" s="36" t="s">
        <v>119</v>
      </c>
      <c r="C111" s="35" t="n">
        <v>920</v>
      </c>
      <c r="D111" s="26" t="s">
        <v>118</v>
      </c>
      <c r="E111" s="26" t="s">
        <v>45</v>
      </c>
      <c r="F111" s="35"/>
      <c r="G111" s="41" t="n">
        <f aca="false">G112</f>
        <v>10932</v>
      </c>
      <c r="H111" s="41" t="n">
        <f aca="false">H112</f>
        <v>8018.7</v>
      </c>
      <c r="I111" s="41" t="n">
        <f aca="false">I112</f>
        <v>8328.4</v>
      </c>
    </row>
    <row r="112" s="37" customFormat="true" ht="38.25" hidden="false" customHeight="false" outlineLevel="0" collapsed="false">
      <c r="A112" s="38" t="n">
        <f aca="false">A111+1</f>
        <v>99</v>
      </c>
      <c r="B112" s="39" t="s">
        <v>113</v>
      </c>
      <c r="C112" s="35" t="n">
        <v>920</v>
      </c>
      <c r="D112" s="18" t="s">
        <v>118</v>
      </c>
      <c r="E112" s="18" t="s">
        <v>114</v>
      </c>
      <c r="F112" s="38"/>
      <c r="G112" s="20" t="n">
        <f aca="false">G119+G121+G123+G129+G133+G115+G125+G113+G117+G127+G131+G135+G137</f>
        <v>10932</v>
      </c>
      <c r="H112" s="20" t="n">
        <f aca="false">H119+H121+H123+H129+H133+H115+H125+H113+H117+H127+H131+H135+H137</f>
        <v>8018.7</v>
      </c>
      <c r="I112" s="20" t="n">
        <f aca="false">I119+I121+I123+I129+I133+I115+I125+I113+I117+I127+I131+I135+I137</f>
        <v>8328.4</v>
      </c>
    </row>
    <row r="113" s="37" customFormat="true" ht="38.25" hidden="false" customHeight="false" outlineLevel="0" collapsed="false">
      <c r="A113" s="35" t="n">
        <f aca="false">A112+1</f>
        <v>100</v>
      </c>
      <c r="B113" s="36" t="s">
        <v>120</v>
      </c>
      <c r="C113" s="35" t="n">
        <v>920</v>
      </c>
      <c r="D113" s="26" t="s">
        <v>118</v>
      </c>
      <c r="E113" s="26" t="s">
        <v>121</v>
      </c>
      <c r="F113" s="35"/>
      <c r="G113" s="41" t="n">
        <f aca="false">G114</f>
        <v>0</v>
      </c>
      <c r="H113" s="41" t="n">
        <f aca="false">H114</f>
        <v>0</v>
      </c>
      <c r="I113" s="41" t="n">
        <f aca="false">I114</f>
        <v>3700</v>
      </c>
    </row>
    <row r="114" s="37" customFormat="true" ht="38.25" hidden="false" customHeight="false" outlineLevel="0" collapsed="false">
      <c r="A114" s="35" t="n">
        <f aca="false">A113+1</f>
        <v>101</v>
      </c>
      <c r="B114" s="36" t="s">
        <v>122</v>
      </c>
      <c r="C114" s="35" t="n">
        <v>920</v>
      </c>
      <c r="D114" s="26" t="s">
        <v>118</v>
      </c>
      <c r="E114" s="26" t="s">
        <v>121</v>
      </c>
      <c r="F114" s="35" t="n">
        <v>414</v>
      </c>
      <c r="G114" s="41" t="n">
        <v>0</v>
      </c>
      <c r="H114" s="41" t="n">
        <v>0</v>
      </c>
      <c r="I114" s="41" t="n">
        <v>3700</v>
      </c>
    </row>
    <row r="115" s="37" customFormat="true" ht="25.5" hidden="false" customHeight="false" outlineLevel="0" collapsed="false">
      <c r="A115" s="35" t="n">
        <f aca="false">A114+1</f>
        <v>102</v>
      </c>
      <c r="B115" s="36" t="s">
        <v>123</v>
      </c>
      <c r="C115" s="35" t="n">
        <v>920</v>
      </c>
      <c r="D115" s="26" t="s">
        <v>118</v>
      </c>
      <c r="E115" s="26" t="s">
        <v>124</v>
      </c>
      <c r="F115" s="35"/>
      <c r="G115" s="41" t="n">
        <f aca="false">G116</f>
        <v>739.2</v>
      </c>
      <c r="H115" s="41" t="n">
        <f aca="false">H116</f>
        <v>0</v>
      </c>
      <c r="I115" s="41" t="n">
        <f aca="false">I116</f>
        <v>0</v>
      </c>
    </row>
    <row r="116" s="37" customFormat="true" ht="25.5" hidden="false" customHeight="false" outlineLevel="0" collapsed="false">
      <c r="A116" s="35" t="n">
        <f aca="false">A115+1</f>
        <v>103</v>
      </c>
      <c r="B116" s="36" t="s">
        <v>125</v>
      </c>
      <c r="C116" s="35" t="n">
        <v>920</v>
      </c>
      <c r="D116" s="26" t="s">
        <v>118</v>
      </c>
      <c r="E116" s="26" t="s">
        <v>124</v>
      </c>
      <c r="F116" s="35" t="n">
        <v>243</v>
      </c>
      <c r="G116" s="41" t="n">
        <v>739.2</v>
      </c>
      <c r="H116" s="41" t="n">
        <v>0</v>
      </c>
      <c r="I116" s="41" t="n">
        <v>0</v>
      </c>
    </row>
    <row r="117" s="37" customFormat="true" ht="12.75" hidden="false" customHeight="false" outlineLevel="0" collapsed="false">
      <c r="A117" s="35" t="n">
        <f aca="false">A116+1</f>
        <v>104</v>
      </c>
      <c r="B117" s="36" t="s">
        <v>126</v>
      </c>
      <c r="C117" s="35" t="n">
        <v>920</v>
      </c>
      <c r="D117" s="26" t="s">
        <v>118</v>
      </c>
      <c r="E117" s="26" t="s">
        <v>127</v>
      </c>
      <c r="F117" s="35"/>
      <c r="G117" s="41" t="n">
        <f aca="false">G118</f>
        <v>18.6</v>
      </c>
      <c r="H117" s="41" t="n">
        <f aca="false">H118</f>
        <v>400</v>
      </c>
      <c r="I117" s="41" t="n">
        <f aca="false">I118</f>
        <v>0</v>
      </c>
    </row>
    <row r="118" s="37" customFormat="true" ht="12.75" hidden="false" customHeight="false" outlineLevel="0" collapsed="false">
      <c r="A118" s="35" t="n">
        <f aca="false">A117+1</f>
        <v>105</v>
      </c>
      <c r="B118" s="36" t="s">
        <v>108</v>
      </c>
      <c r="C118" s="35" t="n">
        <v>920</v>
      </c>
      <c r="D118" s="26" t="s">
        <v>118</v>
      </c>
      <c r="E118" s="26" t="s">
        <v>127</v>
      </c>
      <c r="F118" s="35" t="n">
        <v>244</v>
      </c>
      <c r="G118" s="41" t="n">
        <v>18.6</v>
      </c>
      <c r="H118" s="41" t="n">
        <v>400</v>
      </c>
      <c r="I118" s="41" t="n">
        <v>0</v>
      </c>
    </row>
    <row r="119" s="37" customFormat="true" ht="25.5" hidden="false" customHeight="false" outlineLevel="0" collapsed="false">
      <c r="A119" s="35" t="n">
        <f aca="false">A118+1</f>
        <v>106</v>
      </c>
      <c r="B119" s="36" t="s">
        <v>128</v>
      </c>
      <c r="C119" s="35" t="n">
        <v>920</v>
      </c>
      <c r="D119" s="26" t="s">
        <v>118</v>
      </c>
      <c r="E119" s="26" t="s">
        <v>129</v>
      </c>
      <c r="F119" s="35"/>
      <c r="G119" s="41" t="n">
        <f aca="false">G120</f>
        <v>2563.5</v>
      </c>
      <c r="H119" s="41" t="n">
        <f aca="false">H120</f>
        <v>2963.5</v>
      </c>
      <c r="I119" s="41" t="n">
        <f aca="false">I120</f>
        <v>1915.4</v>
      </c>
    </row>
    <row r="120" s="37" customFormat="true" ht="12.75" hidden="false" customHeight="false" outlineLevel="0" collapsed="false">
      <c r="A120" s="35" t="n">
        <f aca="false">A119+1</f>
        <v>107</v>
      </c>
      <c r="B120" s="36" t="s">
        <v>108</v>
      </c>
      <c r="C120" s="35" t="n">
        <v>920</v>
      </c>
      <c r="D120" s="26" t="s">
        <v>118</v>
      </c>
      <c r="E120" s="26" t="s">
        <v>129</v>
      </c>
      <c r="F120" s="35" t="n">
        <v>244</v>
      </c>
      <c r="G120" s="41" t="n">
        <v>2563.5</v>
      </c>
      <c r="H120" s="41" t="n">
        <v>2963.5</v>
      </c>
      <c r="I120" s="41" t="n">
        <v>1915.4</v>
      </c>
    </row>
    <row r="121" s="37" customFormat="true" ht="38.25" hidden="false" customHeight="false" outlineLevel="0" collapsed="false">
      <c r="A121" s="35" t="n">
        <f aca="false">A120+1</f>
        <v>108</v>
      </c>
      <c r="B121" s="36" t="s">
        <v>130</v>
      </c>
      <c r="C121" s="35" t="n">
        <v>920</v>
      </c>
      <c r="D121" s="26" t="s">
        <v>118</v>
      </c>
      <c r="E121" s="26" t="s">
        <v>131</v>
      </c>
      <c r="F121" s="35"/>
      <c r="G121" s="41" t="n">
        <f aca="false">G122</f>
        <v>276.9</v>
      </c>
      <c r="H121" s="41" t="n">
        <f aca="false">H122</f>
        <v>276.9</v>
      </c>
      <c r="I121" s="41" t="n">
        <f aca="false">I122</f>
        <v>276.9</v>
      </c>
    </row>
    <row r="122" s="37" customFormat="true" ht="12.75" hidden="false" customHeight="false" outlineLevel="0" collapsed="false">
      <c r="A122" s="35" t="n">
        <f aca="false">A121+1</f>
        <v>109</v>
      </c>
      <c r="B122" s="36" t="s">
        <v>108</v>
      </c>
      <c r="C122" s="35" t="n">
        <v>920</v>
      </c>
      <c r="D122" s="26" t="s">
        <v>118</v>
      </c>
      <c r="E122" s="26" t="s">
        <v>131</v>
      </c>
      <c r="F122" s="35" t="n">
        <v>244</v>
      </c>
      <c r="G122" s="41" t="n">
        <v>276.9</v>
      </c>
      <c r="H122" s="41" t="n">
        <v>276.9</v>
      </c>
      <c r="I122" s="41" t="n">
        <v>276.9</v>
      </c>
    </row>
    <row r="123" s="37" customFormat="true" ht="25.5" hidden="false" customHeight="false" outlineLevel="0" collapsed="false">
      <c r="A123" s="35" t="n">
        <f aca="false">A122+1</f>
        <v>110</v>
      </c>
      <c r="B123" s="36" t="s">
        <v>132</v>
      </c>
      <c r="C123" s="35" t="n">
        <v>920</v>
      </c>
      <c r="D123" s="26" t="s">
        <v>118</v>
      </c>
      <c r="E123" s="26" t="s">
        <v>133</v>
      </c>
      <c r="F123" s="35"/>
      <c r="G123" s="41" t="n">
        <f aca="false">G124</f>
        <v>917.1</v>
      </c>
      <c r="H123" s="41" t="n">
        <f aca="false">H124</f>
        <v>1894.5</v>
      </c>
      <c r="I123" s="41" t="n">
        <f aca="false">I124</f>
        <v>0</v>
      </c>
    </row>
    <row r="124" s="37" customFormat="true" ht="12.75" hidden="false" customHeight="false" outlineLevel="0" collapsed="false">
      <c r="A124" s="35" t="n">
        <f aca="false">A123+1</f>
        <v>111</v>
      </c>
      <c r="B124" s="36" t="s">
        <v>108</v>
      </c>
      <c r="C124" s="35" t="n">
        <v>920</v>
      </c>
      <c r="D124" s="26" t="s">
        <v>118</v>
      </c>
      <c r="E124" s="26" t="s">
        <v>133</v>
      </c>
      <c r="F124" s="35" t="n">
        <v>244</v>
      </c>
      <c r="G124" s="41" t="n">
        <v>917.1</v>
      </c>
      <c r="H124" s="41" t="n">
        <v>1894.5</v>
      </c>
      <c r="I124" s="41" t="n">
        <v>0</v>
      </c>
    </row>
    <row r="125" s="37" customFormat="true" ht="26.25" hidden="false" customHeight="true" outlineLevel="0" collapsed="false">
      <c r="A125" s="35" t="n">
        <f aca="false">A124+1</f>
        <v>112</v>
      </c>
      <c r="B125" s="36" t="s">
        <v>134</v>
      </c>
      <c r="C125" s="35" t="n">
        <v>920</v>
      </c>
      <c r="D125" s="26" t="s">
        <v>118</v>
      </c>
      <c r="E125" s="26" t="s">
        <v>135</v>
      </c>
      <c r="F125" s="35"/>
      <c r="G125" s="41" t="n">
        <f aca="false">G126</f>
        <v>2260.1</v>
      </c>
      <c r="H125" s="41" t="n">
        <f aca="false">H126</f>
        <v>0</v>
      </c>
      <c r="I125" s="41" t="n">
        <f aca="false">I126</f>
        <v>0</v>
      </c>
    </row>
    <row r="126" s="37" customFormat="true" ht="12.75" hidden="false" customHeight="false" outlineLevel="0" collapsed="false">
      <c r="A126" s="35" t="n">
        <f aca="false">A125+1</f>
        <v>113</v>
      </c>
      <c r="B126" s="36" t="s">
        <v>108</v>
      </c>
      <c r="C126" s="35" t="n">
        <v>920</v>
      </c>
      <c r="D126" s="26" t="s">
        <v>118</v>
      </c>
      <c r="E126" s="26" t="s">
        <v>135</v>
      </c>
      <c r="F126" s="35" t="n">
        <v>244</v>
      </c>
      <c r="G126" s="41" t="n">
        <v>2260.1</v>
      </c>
      <c r="H126" s="41" t="n">
        <v>0</v>
      </c>
      <c r="I126" s="41" t="n">
        <v>0</v>
      </c>
    </row>
    <row r="127" s="37" customFormat="true" ht="25.5" hidden="false" customHeight="false" outlineLevel="0" collapsed="false">
      <c r="A127" s="35" t="n">
        <f aca="false">A126+1</f>
        <v>114</v>
      </c>
      <c r="B127" s="36" t="s">
        <v>136</v>
      </c>
      <c r="C127" s="35" t="n">
        <v>920</v>
      </c>
      <c r="D127" s="26" t="s">
        <v>118</v>
      </c>
      <c r="E127" s="26" t="s">
        <v>137</v>
      </c>
      <c r="F127" s="35"/>
      <c r="G127" s="41" t="n">
        <f aca="false">G128</f>
        <v>0</v>
      </c>
      <c r="H127" s="41" t="n">
        <f aca="false">H128</f>
        <v>2483.8</v>
      </c>
      <c r="I127" s="41" t="n">
        <f aca="false">I128</f>
        <v>0</v>
      </c>
    </row>
    <row r="128" s="37" customFormat="true" ht="12.75" hidden="false" customHeight="false" outlineLevel="0" collapsed="false">
      <c r="A128" s="35" t="n">
        <f aca="false">A127+1</f>
        <v>115</v>
      </c>
      <c r="B128" s="36" t="s">
        <v>108</v>
      </c>
      <c r="C128" s="35" t="n">
        <v>920</v>
      </c>
      <c r="D128" s="26" t="s">
        <v>118</v>
      </c>
      <c r="E128" s="26" t="s">
        <v>137</v>
      </c>
      <c r="F128" s="35" t="n">
        <v>244</v>
      </c>
      <c r="G128" s="41" t="n">
        <v>0</v>
      </c>
      <c r="H128" s="41" t="n">
        <v>2483.8</v>
      </c>
      <c r="I128" s="41" t="n">
        <v>0</v>
      </c>
    </row>
    <row r="129" s="37" customFormat="true" ht="12.75" hidden="false" customHeight="false" outlineLevel="0" collapsed="false">
      <c r="A129" s="35" t="n">
        <f aca="false">A128+1</f>
        <v>116</v>
      </c>
      <c r="B129" s="36" t="s">
        <v>138</v>
      </c>
      <c r="C129" s="35" t="n">
        <v>920</v>
      </c>
      <c r="D129" s="26" t="s">
        <v>118</v>
      </c>
      <c r="E129" s="26" t="s">
        <v>139</v>
      </c>
      <c r="F129" s="35"/>
      <c r="G129" s="41" t="n">
        <f aca="false">G130</f>
        <v>2239.2</v>
      </c>
      <c r="H129" s="41" t="n">
        <f aca="false">H130</f>
        <v>0</v>
      </c>
      <c r="I129" s="41" t="n">
        <f aca="false">I130</f>
        <v>0</v>
      </c>
    </row>
    <row r="130" s="37" customFormat="true" ht="12.75" hidden="false" customHeight="false" outlineLevel="0" collapsed="false">
      <c r="A130" s="35" t="n">
        <f aca="false">A129+1</f>
        <v>117</v>
      </c>
      <c r="B130" s="36" t="s">
        <v>108</v>
      </c>
      <c r="C130" s="35" t="n">
        <v>920</v>
      </c>
      <c r="D130" s="26" t="s">
        <v>118</v>
      </c>
      <c r="E130" s="26" t="s">
        <v>139</v>
      </c>
      <c r="F130" s="35" t="n">
        <v>244</v>
      </c>
      <c r="G130" s="41" t="n">
        <v>2239.2</v>
      </c>
      <c r="H130" s="41" t="n">
        <v>0</v>
      </c>
      <c r="I130" s="41" t="n">
        <v>0</v>
      </c>
    </row>
    <row r="131" s="37" customFormat="true" ht="25.5" hidden="false" customHeight="false" outlineLevel="0" collapsed="false">
      <c r="A131" s="35" t="n">
        <f aca="false">A130+1</f>
        <v>118</v>
      </c>
      <c r="B131" s="36" t="s">
        <v>140</v>
      </c>
      <c r="C131" s="35" t="n">
        <v>920</v>
      </c>
      <c r="D131" s="26" t="s">
        <v>118</v>
      </c>
      <c r="E131" s="26" t="s">
        <v>141</v>
      </c>
      <c r="F131" s="35"/>
      <c r="G131" s="41" t="n">
        <f aca="false">G132</f>
        <v>0</v>
      </c>
      <c r="H131" s="41" t="n">
        <f aca="false">H132</f>
        <v>0</v>
      </c>
      <c r="I131" s="41" t="n">
        <f aca="false">I132</f>
        <v>966.1</v>
      </c>
    </row>
    <row r="132" s="37" customFormat="true" ht="12.75" hidden="false" customHeight="false" outlineLevel="0" collapsed="false">
      <c r="A132" s="35" t="n">
        <f aca="false">A131+1</f>
        <v>119</v>
      </c>
      <c r="B132" s="36" t="s">
        <v>108</v>
      </c>
      <c r="C132" s="35" t="n">
        <v>920</v>
      </c>
      <c r="D132" s="26" t="s">
        <v>118</v>
      </c>
      <c r="E132" s="26" t="s">
        <v>141</v>
      </c>
      <c r="F132" s="35" t="n">
        <v>244</v>
      </c>
      <c r="G132" s="41" t="n">
        <v>0</v>
      </c>
      <c r="H132" s="41" t="n">
        <v>0</v>
      </c>
      <c r="I132" s="41" t="n">
        <v>966.1</v>
      </c>
    </row>
    <row r="133" s="37" customFormat="true" ht="12.75" hidden="false" customHeight="false" outlineLevel="0" collapsed="false">
      <c r="A133" s="35" t="n">
        <f aca="false">A132+1</f>
        <v>120</v>
      </c>
      <c r="B133" s="36" t="s">
        <v>142</v>
      </c>
      <c r="C133" s="35" t="n">
        <v>920</v>
      </c>
      <c r="D133" s="26" t="s">
        <v>118</v>
      </c>
      <c r="E133" s="26" t="s">
        <v>143</v>
      </c>
      <c r="F133" s="35"/>
      <c r="G133" s="41" t="n">
        <f aca="false">G134</f>
        <v>1917.4</v>
      </c>
      <c r="H133" s="41" t="n">
        <f aca="false">H134</f>
        <v>0</v>
      </c>
      <c r="I133" s="41" t="n">
        <f aca="false">I134</f>
        <v>0</v>
      </c>
    </row>
    <row r="134" s="37" customFormat="true" ht="12.75" hidden="false" customHeight="false" outlineLevel="0" collapsed="false">
      <c r="A134" s="35" t="n">
        <f aca="false">A133+1</f>
        <v>121</v>
      </c>
      <c r="B134" s="36" t="s">
        <v>108</v>
      </c>
      <c r="C134" s="35" t="n">
        <v>920</v>
      </c>
      <c r="D134" s="26" t="s">
        <v>118</v>
      </c>
      <c r="E134" s="26" t="s">
        <v>143</v>
      </c>
      <c r="F134" s="35" t="n">
        <v>244</v>
      </c>
      <c r="G134" s="41" t="n">
        <v>1917.4</v>
      </c>
      <c r="H134" s="41" t="n">
        <v>0</v>
      </c>
      <c r="I134" s="41" t="n">
        <v>0</v>
      </c>
    </row>
    <row r="135" s="37" customFormat="true" ht="25.5" hidden="false" customHeight="false" outlineLevel="0" collapsed="false">
      <c r="A135" s="35" t="n">
        <f aca="false">A134+1</f>
        <v>122</v>
      </c>
      <c r="B135" s="36" t="s">
        <v>144</v>
      </c>
      <c r="C135" s="35" t="n">
        <v>920</v>
      </c>
      <c r="D135" s="26" t="s">
        <v>118</v>
      </c>
      <c r="E135" s="26" t="s">
        <v>145</v>
      </c>
      <c r="F135" s="35"/>
      <c r="G135" s="41" t="n">
        <f aca="false">G136</f>
        <v>0</v>
      </c>
      <c r="H135" s="41" t="n">
        <f aca="false">H136</f>
        <v>0</v>
      </c>
      <c r="I135" s="41" t="n">
        <f aca="false">I136</f>
        <v>726</v>
      </c>
    </row>
    <row r="136" s="37" customFormat="true" ht="12.75" hidden="false" customHeight="false" outlineLevel="0" collapsed="false">
      <c r="A136" s="35" t="n">
        <f aca="false">A135+1</f>
        <v>123</v>
      </c>
      <c r="B136" s="36" t="s">
        <v>108</v>
      </c>
      <c r="C136" s="35" t="n">
        <v>920</v>
      </c>
      <c r="D136" s="26" t="s">
        <v>118</v>
      </c>
      <c r="E136" s="26" t="s">
        <v>145</v>
      </c>
      <c r="F136" s="35" t="n">
        <v>244</v>
      </c>
      <c r="G136" s="41" t="n">
        <v>0</v>
      </c>
      <c r="H136" s="41" t="n">
        <v>0</v>
      </c>
      <c r="I136" s="41" t="n">
        <v>726</v>
      </c>
    </row>
    <row r="137" s="37" customFormat="true" ht="25.5" hidden="false" customHeight="false" outlineLevel="0" collapsed="false">
      <c r="A137" s="35" t="n">
        <f aca="false">A136+1</f>
        <v>124</v>
      </c>
      <c r="B137" s="36" t="s">
        <v>146</v>
      </c>
      <c r="C137" s="35" t="n">
        <v>920</v>
      </c>
      <c r="D137" s="26" t="s">
        <v>118</v>
      </c>
      <c r="E137" s="26" t="s">
        <v>147</v>
      </c>
      <c r="F137" s="35"/>
      <c r="G137" s="41" t="n">
        <f aca="false">G138</f>
        <v>0</v>
      </c>
      <c r="H137" s="41" t="n">
        <f aca="false">H138</f>
        <v>0</v>
      </c>
      <c r="I137" s="41" t="n">
        <f aca="false">I138</f>
        <v>744</v>
      </c>
    </row>
    <row r="138" s="37" customFormat="true" ht="12.75" hidden="false" customHeight="false" outlineLevel="0" collapsed="false">
      <c r="A138" s="35" t="n">
        <f aca="false">A137+1</f>
        <v>125</v>
      </c>
      <c r="B138" s="36" t="s">
        <v>108</v>
      </c>
      <c r="C138" s="35" t="n">
        <v>920</v>
      </c>
      <c r="D138" s="26" t="s">
        <v>118</v>
      </c>
      <c r="E138" s="26" t="s">
        <v>147</v>
      </c>
      <c r="F138" s="35" t="n">
        <v>244</v>
      </c>
      <c r="G138" s="41" t="n">
        <v>0</v>
      </c>
      <c r="H138" s="41" t="n">
        <v>0</v>
      </c>
      <c r="I138" s="41" t="n">
        <v>744</v>
      </c>
    </row>
    <row r="139" s="37" customFormat="true" ht="12.75" hidden="false" customHeight="false" outlineLevel="0" collapsed="false">
      <c r="A139" s="38" t="n">
        <f aca="false">A138+1</f>
        <v>126</v>
      </c>
      <c r="B139" s="39" t="s">
        <v>148</v>
      </c>
      <c r="C139" s="35" t="n">
        <v>920</v>
      </c>
      <c r="D139" s="18" t="s">
        <v>149</v>
      </c>
      <c r="E139" s="18"/>
      <c r="F139" s="38"/>
      <c r="G139" s="20" t="n">
        <f aca="false">G140</f>
        <v>5096</v>
      </c>
      <c r="H139" s="20" t="n">
        <f aca="false">H140</f>
        <v>153</v>
      </c>
      <c r="I139" s="20" t="n">
        <f aca="false">I140</f>
        <v>73</v>
      </c>
    </row>
    <row r="140" s="37" customFormat="true" ht="38.25" hidden="false" customHeight="false" outlineLevel="0" collapsed="false">
      <c r="A140" s="35" t="n">
        <f aca="false">A139+1</f>
        <v>127</v>
      </c>
      <c r="B140" s="40" t="s">
        <v>94</v>
      </c>
      <c r="C140" s="35" t="n">
        <v>920</v>
      </c>
      <c r="D140" s="26" t="s">
        <v>149</v>
      </c>
      <c r="E140" s="26" t="s">
        <v>45</v>
      </c>
      <c r="F140" s="36"/>
      <c r="G140" s="41" t="n">
        <f aca="false">G141+G150</f>
        <v>5096</v>
      </c>
      <c r="H140" s="41" t="n">
        <f aca="false">H141+H150</f>
        <v>153</v>
      </c>
      <c r="I140" s="41" t="n">
        <f aca="false">I141+I150</f>
        <v>73</v>
      </c>
    </row>
    <row r="141" s="37" customFormat="true" ht="38.25" hidden="false" customHeight="false" outlineLevel="0" collapsed="false">
      <c r="A141" s="38" t="n">
        <f aca="false">A140+1</f>
        <v>128</v>
      </c>
      <c r="B141" s="39" t="s">
        <v>150</v>
      </c>
      <c r="C141" s="35" t="n">
        <v>920</v>
      </c>
      <c r="D141" s="18" t="s">
        <v>149</v>
      </c>
      <c r="E141" s="18" t="s">
        <v>70</v>
      </c>
      <c r="F141" s="39"/>
      <c r="G141" s="20" t="n">
        <f aca="false">G142+G144+G148+G146</f>
        <v>5078</v>
      </c>
      <c r="H141" s="20" t="n">
        <f aca="false">H142+H144+H148</f>
        <v>135</v>
      </c>
      <c r="I141" s="20" t="n">
        <f aca="false">I142+I144+I148</f>
        <v>55</v>
      </c>
    </row>
    <row r="142" s="37" customFormat="true" ht="12.75" hidden="false" customHeight="false" outlineLevel="0" collapsed="false">
      <c r="A142" s="35" t="n">
        <f aca="false">A141+1</f>
        <v>129</v>
      </c>
      <c r="B142" s="36" t="s">
        <v>151</v>
      </c>
      <c r="C142" s="35" t="n">
        <v>920</v>
      </c>
      <c r="D142" s="26" t="s">
        <v>149</v>
      </c>
      <c r="E142" s="26" t="s">
        <v>152</v>
      </c>
      <c r="F142" s="35"/>
      <c r="G142" s="41" t="n">
        <f aca="false">G143</f>
        <v>80</v>
      </c>
      <c r="H142" s="41" t="n">
        <f aca="false">H143</f>
        <v>80</v>
      </c>
      <c r="I142" s="41" t="n">
        <f aca="false">I143</f>
        <v>25</v>
      </c>
    </row>
    <row r="143" s="37" customFormat="true" ht="12.75" hidden="false" customHeight="false" outlineLevel="0" collapsed="false">
      <c r="A143" s="35" t="n">
        <f aca="false">A142+1</f>
        <v>130</v>
      </c>
      <c r="B143" s="36" t="s">
        <v>108</v>
      </c>
      <c r="C143" s="35" t="n">
        <v>920</v>
      </c>
      <c r="D143" s="26" t="s">
        <v>149</v>
      </c>
      <c r="E143" s="26" t="s">
        <v>152</v>
      </c>
      <c r="F143" s="35" t="n">
        <v>244</v>
      </c>
      <c r="G143" s="41" t="n">
        <v>80</v>
      </c>
      <c r="H143" s="41" t="n">
        <v>80</v>
      </c>
      <c r="I143" s="41" t="n">
        <v>25</v>
      </c>
    </row>
    <row r="144" s="37" customFormat="true" ht="25.5" hidden="false" customHeight="false" outlineLevel="0" collapsed="false">
      <c r="A144" s="35" t="n">
        <f aca="false">A143+1</f>
        <v>131</v>
      </c>
      <c r="B144" s="36" t="s">
        <v>153</v>
      </c>
      <c r="C144" s="35" t="n">
        <v>920</v>
      </c>
      <c r="D144" s="26" t="s">
        <v>149</v>
      </c>
      <c r="E144" s="26" t="s">
        <v>154</v>
      </c>
      <c r="F144" s="35"/>
      <c r="G144" s="41" t="n">
        <f aca="false">G145</f>
        <v>55</v>
      </c>
      <c r="H144" s="41" t="n">
        <f aca="false">H145</f>
        <v>55</v>
      </c>
      <c r="I144" s="41" t="n">
        <f aca="false">I145</f>
        <v>30</v>
      </c>
    </row>
    <row r="145" s="37" customFormat="true" ht="12.75" hidden="false" customHeight="false" outlineLevel="0" collapsed="false">
      <c r="A145" s="35" t="n">
        <f aca="false">A144+1</f>
        <v>132</v>
      </c>
      <c r="B145" s="36" t="s">
        <v>108</v>
      </c>
      <c r="C145" s="35" t="n">
        <v>920</v>
      </c>
      <c r="D145" s="26" t="s">
        <v>149</v>
      </c>
      <c r="E145" s="26" t="s">
        <v>154</v>
      </c>
      <c r="F145" s="35" t="n">
        <v>244</v>
      </c>
      <c r="G145" s="41" t="n">
        <v>55</v>
      </c>
      <c r="H145" s="41" t="n">
        <v>55</v>
      </c>
      <c r="I145" s="41" t="n">
        <v>30</v>
      </c>
    </row>
    <row r="146" s="37" customFormat="true" ht="25.5" hidden="false" customHeight="false" outlineLevel="0" collapsed="false">
      <c r="A146" s="35" t="n">
        <f aca="false">A145+1</f>
        <v>133</v>
      </c>
      <c r="B146" s="42" t="s">
        <v>155</v>
      </c>
      <c r="C146" s="35" t="n">
        <v>920</v>
      </c>
      <c r="D146" s="26" t="s">
        <v>149</v>
      </c>
      <c r="E146" s="26" t="s">
        <v>156</v>
      </c>
      <c r="F146" s="35"/>
      <c r="G146" s="41" t="n">
        <f aca="false">G147</f>
        <v>3878</v>
      </c>
      <c r="H146" s="41" t="n">
        <v>0</v>
      </c>
      <c r="I146" s="41" t="n">
        <v>0</v>
      </c>
    </row>
    <row r="147" s="37" customFormat="true" ht="12.75" hidden="false" customHeight="false" outlineLevel="0" collapsed="false">
      <c r="A147" s="35" t="n">
        <f aca="false">A146+1</f>
        <v>134</v>
      </c>
      <c r="B147" s="36" t="s">
        <v>108</v>
      </c>
      <c r="C147" s="35" t="n">
        <v>920</v>
      </c>
      <c r="D147" s="26" t="s">
        <v>149</v>
      </c>
      <c r="E147" s="26" t="s">
        <v>156</v>
      </c>
      <c r="F147" s="35" t="n">
        <v>244</v>
      </c>
      <c r="G147" s="41" t="n">
        <v>3878</v>
      </c>
      <c r="H147" s="41" t="n">
        <v>0</v>
      </c>
      <c r="I147" s="41" t="n">
        <v>0</v>
      </c>
    </row>
    <row r="148" s="37" customFormat="true" ht="38.25" hidden="false" customHeight="false" outlineLevel="0" collapsed="false">
      <c r="A148" s="35" t="n">
        <f aca="false">A145+1</f>
        <v>133</v>
      </c>
      <c r="B148" s="36" t="s">
        <v>157</v>
      </c>
      <c r="C148" s="35" t="n">
        <v>920</v>
      </c>
      <c r="D148" s="26" t="s">
        <v>149</v>
      </c>
      <c r="E148" s="26" t="s">
        <v>158</v>
      </c>
      <c r="F148" s="35"/>
      <c r="G148" s="41" t="n">
        <f aca="false">G149</f>
        <v>1065</v>
      </c>
      <c r="H148" s="41" t="n">
        <v>0</v>
      </c>
      <c r="I148" s="41" t="n">
        <v>0</v>
      </c>
    </row>
    <row r="149" s="37" customFormat="true" ht="12.75" hidden="false" customHeight="false" outlineLevel="0" collapsed="false">
      <c r="A149" s="35" t="n">
        <f aca="false">A146+1</f>
        <v>134</v>
      </c>
      <c r="B149" s="36" t="s">
        <v>108</v>
      </c>
      <c r="C149" s="35" t="n">
        <v>920</v>
      </c>
      <c r="D149" s="26" t="s">
        <v>149</v>
      </c>
      <c r="E149" s="26" t="s">
        <v>158</v>
      </c>
      <c r="F149" s="35" t="n">
        <v>244</v>
      </c>
      <c r="G149" s="41" t="n">
        <v>1065</v>
      </c>
      <c r="H149" s="41" t="n">
        <v>0</v>
      </c>
      <c r="I149" s="41" t="n">
        <v>0</v>
      </c>
    </row>
    <row r="150" s="37" customFormat="true" ht="51" hidden="false" customHeight="false" outlineLevel="0" collapsed="false">
      <c r="A150" s="38" t="n">
        <f aca="false">A149+1</f>
        <v>135</v>
      </c>
      <c r="B150" s="39" t="s">
        <v>159</v>
      </c>
      <c r="C150" s="35" t="n">
        <v>920</v>
      </c>
      <c r="D150" s="18" t="s">
        <v>149</v>
      </c>
      <c r="E150" s="18" t="s">
        <v>160</v>
      </c>
      <c r="F150" s="38"/>
      <c r="G150" s="20" t="n">
        <f aca="false">G151</f>
        <v>18</v>
      </c>
      <c r="H150" s="20" t="n">
        <f aca="false">H151</f>
        <v>18</v>
      </c>
      <c r="I150" s="20" t="n">
        <f aca="false">I151</f>
        <v>18</v>
      </c>
    </row>
    <row r="151" s="37" customFormat="true" ht="25.5" hidden="false" customHeight="false" outlineLevel="0" collapsed="false">
      <c r="A151" s="35" t="n">
        <f aca="false">A150+1</f>
        <v>136</v>
      </c>
      <c r="B151" s="36" t="s">
        <v>161</v>
      </c>
      <c r="C151" s="35" t="n">
        <v>920</v>
      </c>
      <c r="D151" s="26" t="s">
        <v>149</v>
      </c>
      <c r="E151" s="26" t="s">
        <v>162</v>
      </c>
      <c r="F151" s="35"/>
      <c r="G151" s="41" t="n">
        <f aca="false">G152</f>
        <v>18</v>
      </c>
      <c r="H151" s="41" t="n">
        <f aca="false">H152</f>
        <v>18</v>
      </c>
      <c r="I151" s="41" t="n">
        <f aca="false">I152</f>
        <v>18</v>
      </c>
    </row>
    <row r="152" s="37" customFormat="true" ht="25.5" hidden="false" customHeight="false" outlineLevel="0" collapsed="false">
      <c r="A152" s="35" t="n">
        <f aca="false">A151+1</f>
        <v>137</v>
      </c>
      <c r="B152" s="36" t="s">
        <v>163</v>
      </c>
      <c r="C152" s="35" t="n">
        <v>920</v>
      </c>
      <c r="D152" s="26" t="s">
        <v>149</v>
      </c>
      <c r="E152" s="26" t="s">
        <v>162</v>
      </c>
      <c r="F152" s="35" t="n">
        <v>633</v>
      </c>
      <c r="G152" s="41" t="n">
        <v>18</v>
      </c>
      <c r="H152" s="41" t="n">
        <v>18</v>
      </c>
      <c r="I152" s="41" t="n">
        <v>18</v>
      </c>
    </row>
    <row r="153" s="37" customFormat="true" ht="12.75" hidden="false" customHeight="false" outlineLevel="0" collapsed="false">
      <c r="A153" s="38" t="n">
        <f aca="false">A152+1</f>
        <v>138</v>
      </c>
      <c r="B153" s="38" t="s">
        <v>164</v>
      </c>
      <c r="C153" s="35" t="n">
        <v>920</v>
      </c>
      <c r="D153" s="18" t="s">
        <v>165</v>
      </c>
      <c r="E153" s="18"/>
      <c r="F153" s="38"/>
      <c r="G153" s="20" t="n">
        <f aca="false">G154+G172+G183+G198</f>
        <v>9228.2</v>
      </c>
      <c r="H153" s="20" t="n">
        <f aca="false">H154+H172+H183+H198</f>
        <v>3649.3</v>
      </c>
      <c r="I153" s="20" t="n">
        <f aca="false">I154+I172+I183+I198</f>
        <v>1626.6</v>
      </c>
    </row>
    <row r="154" s="37" customFormat="true" ht="12.75" hidden="false" customHeight="false" outlineLevel="0" collapsed="false">
      <c r="A154" s="38" t="n">
        <f aca="false">A153+1</f>
        <v>139</v>
      </c>
      <c r="B154" s="39" t="s">
        <v>166</v>
      </c>
      <c r="C154" s="35" t="n">
        <v>920</v>
      </c>
      <c r="D154" s="18" t="s">
        <v>167</v>
      </c>
      <c r="E154" s="18"/>
      <c r="F154" s="38"/>
      <c r="G154" s="20" t="n">
        <f aca="false">G155</f>
        <v>2644</v>
      </c>
      <c r="H154" s="20" t="n">
        <f aca="false">H155</f>
        <v>679.5</v>
      </c>
      <c r="I154" s="20" t="n">
        <f aca="false">I155</f>
        <v>706.7</v>
      </c>
    </row>
    <row r="155" s="37" customFormat="true" ht="38.25" hidden="false" customHeight="false" outlineLevel="0" collapsed="false">
      <c r="A155" s="35" t="n">
        <f aca="false">A154+1</f>
        <v>140</v>
      </c>
      <c r="B155" s="40" t="s">
        <v>94</v>
      </c>
      <c r="C155" s="35" t="n">
        <v>920</v>
      </c>
      <c r="D155" s="26" t="s">
        <v>167</v>
      </c>
      <c r="E155" s="26" t="s">
        <v>45</v>
      </c>
      <c r="F155" s="38"/>
      <c r="G155" s="41" t="n">
        <f aca="false">G156</f>
        <v>2644</v>
      </c>
      <c r="H155" s="41" t="n">
        <f aca="false">H156</f>
        <v>679.5</v>
      </c>
      <c r="I155" s="41" t="n">
        <f aca="false">I156</f>
        <v>706.7</v>
      </c>
    </row>
    <row r="156" s="37" customFormat="true" ht="51" hidden="false" customHeight="false" outlineLevel="0" collapsed="false">
      <c r="A156" s="38" t="n">
        <f aca="false">A155+1</f>
        <v>141</v>
      </c>
      <c r="B156" s="39" t="s">
        <v>168</v>
      </c>
      <c r="C156" s="35" t="n">
        <v>920</v>
      </c>
      <c r="D156" s="18" t="s">
        <v>167</v>
      </c>
      <c r="E156" s="18" t="s">
        <v>169</v>
      </c>
      <c r="F156" s="38"/>
      <c r="G156" s="20" t="n">
        <f aca="false">G157+G170+G166+G164+G159+G161+G168</f>
        <v>2644</v>
      </c>
      <c r="H156" s="20" t="n">
        <f aca="false">H157+H170+H166+H164+H159</f>
        <v>679.5</v>
      </c>
      <c r="I156" s="20" t="n">
        <f aca="false">I157+I170+I166+I164+I159</f>
        <v>706.7</v>
      </c>
    </row>
    <row r="157" s="37" customFormat="true" ht="25.5" hidden="false" customHeight="false" outlineLevel="0" collapsed="false">
      <c r="A157" s="35" t="n">
        <f aca="false">A156+1</f>
        <v>142</v>
      </c>
      <c r="B157" s="36" t="s">
        <v>170</v>
      </c>
      <c r="C157" s="35" t="n">
        <v>920</v>
      </c>
      <c r="D157" s="26" t="s">
        <v>167</v>
      </c>
      <c r="E157" s="26" t="s">
        <v>171</v>
      </c>
      <c r="F157" s="35"/>
      <c r="G157" s="41" t="n">
        <f aca="false">G158</f>
        <v>98</v>
      </c>
      <c r="H157" s="41" t="n">
        <f aca="false">H158</f>
        <v>98</v>
      </c>
      <c r="I157" s="41" t="n">
        <f aca="false">I158</f>
        <v>98</v>
      </c>
    </row>
    <row r="158" s="37" customFormat="true" ht="12.75" hidden="false" customHeight="false" outlineLevel="0" collapsed="false">
      <c r="A158" s="35" t="n">
        <f aca="false">A157+1</f>
        <v>143</v>
      </c>
      <c r="B158" s="36" t="s">
        <v>108</v>
      </c>
      <c r="C158" s="35" t="n">
        <v>920</v>
      </c>
      <c r="D158" s="26" t="s">
        <v>167</v>
      </c>
      <c r="E158" s="26" t="s">
        <v>171</v>
      </c>
      <c r="F158" s="35" t="n">
        <v>244</v>
      </c>
      <c r="G158" s="41" t="n">
        <v>98</v>
      </c>
      <c r="H158" s="41" t="n">
        <v>98</v>
      </c>
      <c r="I158" s="41" t="n">
        <v>98</v>
      </c>
    </row>
    <row r="159" s="37" customFormat="true" ht="38.25" hidden="false" customHeight="false" outlineLevel="0" collapsed="false">
      <c r="A159" s="35" t="n">
        <f aca="false">A158+1</f>
        <v>144</v>
      </c>
      <c r="B159" s="36" t="s">
        <v>172</v>
      </c>
      <c r="C159" s="35" t="n">
        <v>920</v>
      </c>
      <c r="D159" s="26" t="s">
        <v>167</v>
      </c>
      <c r="E159" s="26" t="s">
        <v>173</v>
      </c>
      <c r="F159" s="35"/>
      <c r="G159" s="41" t="n">
        <f aca="false">G160</f>
        <v>0</v>
      </c>
      <c r="H159" s="41" t="n">
        <f aca="false">H160</f>
        <v>581.5</v>
      </c>
      <c r="I159" s="41" t="n">
        <f aca="false">I160</f>
        <v>0</v>
      </c>
    </row>
    <row r="160" s="37" customFormat="true" ht="25.5" hidden="false" customHeight="false" outlineLevel="0" collapsed="false">
      <c r="A160" s="35" t="n">
        <f aca="false">A159+1</f>
        <v>145</v>
      </c>
      <c r="B160" s="36" t="s">
        <v>125</v>
      </c>
      <c r="C160" s="35" t="n">
        <v>920</v>
      </c>
      <c r="D160" s="26" t="s">
        <v>167</v>
      </c>
      <c r="E160" s="26" t="s">
        <v>173</v>
      </c>
      <c r="F160" s="35" t="n">
        <v>243</v>
      </c>
      <c r="G160" s="41" t="n">
        <v>0</v>
      </c>
      <c r="H160" s="41" t="n">
        <v>581.5</v>
      </c>
      <c r="I160" s="41" t="n">
        <v>0</v>
      </c>
    </row>
    <row r="161" s="37" customFormat="true" ht="25.5" hidden="false" customHeight="false" outlineLevel="0" collapsed="false">
      <c r="A161" s="35" t="n">
        <f aca="false">A160+1</f>
        <v>146</v>
      </c>
      <c r="B161" s="42" t="s">
        <v>174</v>
      </c>
      <c r="C161" s="35" t="n">
        <v>920</v>
      </c>
      <c r="D161" s="26" t="s">
        <v>167</v>
      </c>
      <c r="E161" s="26" t="s">
        <v>175</v>
      </c>
      <c r="F161" s="35"/>
      <c r="G161" s="41" t="n">
        <f aca="false">G162+G163</f>
        <v>3.3</v>
      </c>
      <c r="H161" s="41" t="n">
        <v>0</v>
      </c>
      <c r="I161" s="41" t="n">
        <v>0</v>
      </c>
    </row>
    <row r="162" s="37" customFormat="true" ht="12.75" hidden="false" customHeight="false" outlineLevel="0" collapsed="false">
      <c r="A162" s="35" t="n">
        <f aca="false">A161+1</f>
        <v>147</v>
      </c>
      <c r="B162" s="36" t="s">
        <v>108</v>
      </c>
      <c r="C162" s="35" t="n">
        <v>920</v>
      </c>
      <c r="D162" s="26" t="s">
        <v>167</v>
      </c>
      <c r="E162" s="26" t="s">
        <v>175</v>
      </c>
      <c r="F162" s="35" t="n">
        <v>244</v>
      </c>
      <c r="G162" s="41" t="n">
        <v>3.2</v>
      </c>
      <c r="H162" s="41" t="n">
        <v>0</v>
      </c>
      <c r="I162" s="41" t="n">
        <v>0</v>
      </c>
    </row>
    <row r="163" s="37" customFormat="true" ht="12.75" hidden="false" customHeight="false" outlineLevel="0" collapsed="false">
      <c r="A163" s="35" t="n">
        <f aca="false">A162+1</f>
        <v>148</v>
      </c>
      <c r="B163" s="42" t="s">
        <v>83</v>
      </c>
      <c r="C163" s="35" t="n">
        <v>920</v>
      </c>
      <c r="D163" s="26" t="s">
        <v>167</v>
      </c>
      <c r="E163" s="26"/>
      <c r="F163" s="35" t="n">
        <v>853</v>
      </c>
      <c r="G163" s="41" t="n">
        <v>0.1</v>
      </c>
      <c r="H163" s="41" t="n">
        <v>0</v>
      </c>
      <c r="I163" s="41" t="n">
        <v>0</v>
      </c>
    </row>
    <row r="164" s="37" customFormat="true" ht="51" hidden="false" customHeight="false" outlineLevel="0" collapsed="false">
      <c r="A164" s="35" t="n">
        <f aca="false">A163+1</f>
        <v>149</v>
      </c>
      <c r="B164" s="36" t="s">
        <v>176</v>
      </c>
      <c r="C164" s="35" t="n">
        <v>920</v>
      </c>
      <c r="D164" s="26" t="s">
        <v>167</v>
      </c>
      <c r="E164" s="26" t="s">
        <v>177</v>
      </c>
      <c r="F164" s="35"/>
      <c r="G164" s="41" t="n">
        <f aca="false">G165</f>
        <v>0</v>
      </c>
      <c r="H164" s="41" t="n">
        <f aca="false">H165</f>
        <v>0</v>
      </c>
      <c r="I164" s="41" t="n">
        <f aca="false">I165</f>
        <v>608.7</v>
      </c>
    </row>
    <row r="165" s="37" customFormat="true" ht="25.5" hidden="false" customHeight="false" outlineLevel="0" collapsed="false">
      <c r="A165" s="35" t="n">
        <f aca="false">A164+1</f>
        <v>150</v>
      </c>
      <c r="B165" s="36" t="s">
        <v>125</v>
      </c>
      <c r="C165" s="35" t="n">
        <v>920</v>
      </c>
      <c r="D165" s="26" t="s">
        <v>167</v>
      </c>
      <c r="E165" s="26" t="s">
        <v>177</v>
      </c>
      <c r="F165" s="35" t="n">
        <v>243</v>
      </c>
      <c r="G165" s="41" t="n">
        <v>0</v>
      </c>
      <c r="H165" s="41" t="n">
        <v>0</v>
      </c>
      <c r="I165" s="41" t="n">
        <v>608.7</v>
      </c>
    </row>
    <row r="166" s="37" customFormat="true" ht="39" hidden="false" customHeight="true" outlineLevel="0" collapsed="false">
      <c r="A166" s="35" t="n">
        <f aca="false">A165+1</f>
        <v>151</v>
      </c>
      <c r="B166" s="36" t="s">
        <v>178</v>
      </c>
      <c r="C166" s="35" t="n">
        <v>920</v>
      </c>
      <c r="D166" s="26" t="s">
        <v>167</v>
      </c>
      <c r="E166" s="26" t="s">
        <v>179</v>
      </c>
      <c r="F166" s="35"/>
      <c r="G166" s="41" t="n">
        <f aca="false">G167</f>
        <v>567.2</v>
      </c>
      <c r="H166" s="41" t="n">
        <f aca="false">H167</f>
        <v>0</v>
      </c>
      <c r="I166" s="41" t="n">
        <f aca="false">I167</f>
        <v>0</v>
      </c>
    </row>
    <row r="167" s="37" customFormat="true" ht="25.5" hidden="false" customHeight="false" outlineLevel="0" collapsed="false">
      <c r="A167" s="35" t="n">
        <f aca="false">A166+1</f>
        <v>152</v>
      </c>
      <c r="B167" s="36" t="s">
        <v>125</v>
      </c>
      <c r="C167" s="35" t="n">
        <v>920</v>
      </c>
      <c r="D167" s="26" t="s">
        <v>167</v>
      </c>
      <c r="E167" s="26" t="s">
        <v>179</v>
      </c>
      <c r="F167" s="35" t="n">
        <v>243</v>
      </c>
      <c r="G167" s="41" t="n">
        <v>567.2</v>
      </c>
      <c r="H167" s="41" t="n">
        <v>0</v>
      </c>
      <c r="I167" s="41" t="n">
        <v>0</v>
      </c>
    </row>
    <row r="168" s="37" customFormat="true" ht="25.5" hidden="false" customHeight="false" outlineLevel="0" collapsed="false">
      <c r="A168" s="35" t="n">
        <f aca="false">A167+1</f>
        <v>153</v>
      </c>
      <c r="B168" s="42" t="s">
        <v>180</v>
      </c>
      <c r="C168" s="35" t="n">
        <v>920</v>
      </c>
      <c r="D168" s="26" t="s">
        <v>167</v>
      </c>
      <c r="E168" s="26" t="s">
        <v>181</v>
      </c>
      <c r="F168" s="35"/>
      <c r="G168" s="41" t="n">
        <f aca="false">G169</f>
        <v>9.8</v>
      </c>
      <c r="H168" s="41" t="n">
        <v>0</v>
      </c>
      <c r="I168" s="41" t="n">
        <v>0</v>
      </c>
    </row>
    <row r="169" s="37" customFormat="true" ht="25.5" hidden="false" customHeight="false" outlineLevel="0" collapsed="false">
      <c r="A169" s="35" t="n">
        <f aca="false">A168+1</f>
        <v>154</v>
      </c>
      <c r="B169" s="36" t="s">
        <v>125</v>
      </c>
      <c r="C169" s="35" t="n">
        <v>920</v>
      </c>
      <c r="D169" s="26" t="s">
        <v>167</v>
      </c>
      <c r="E169" s="26" t="s">
        <v>181</v>
      </c>
      <c r="F169" s="35" t="n">
        <v>243</v>
      </c>
      <c r="G169" s="41" t="n">
        <v>9.8</v>
      </c>
      <c r="H169" s="41" t="n">
        <v>0</v>
      </c>
      <c r="I169" s="41" t="n">
        <v>0</v>
      </c>
    </row>
    <row r="170" s="37" customFormat="true" ht="38.25" hidden="false" customHeight="false" outlineLevel="0" collapsed="false">
      <c r="A170" s="35" t="n">
        <f aca="false">A169+1</f>
        <v>155</v>
      </c>
      <c r="B170" s="36" t="s">
        <v>182</v>
      </c>
      <c r="C170" s="35" t="n">
        <v>920</v>
      </c>
      <c r="D170" s="26" t="s">
        <v>167</v>
      </c>
      <c r="E170" s="26" t="s">
        <v>183</v>
      </c>
      <c r="F170" s="35"/>
      <c r="G170" s="41" t="n">
        <f aca="false">G171</f>
        <v>1965.7</v>
      </c>
      <c r="H170" s="41" t="n">
        <f aca="false">H171</f>
        <v>0</v>
      </c>
      <c r="I170" s="41" t="n">
        <f aca="false">I171</f>
        <v>0</v>
      </c>
    </row>
    <row r="171" s="37" customFormat="true" ht="38.25" hidden="false" customHeight="false" outlineLevel="0" collapsed="false">
      <c r="A171" s="35" t="n">
        <f aca="false">A170+1</f>
        <v>156</v>
      </c>
      <c r="B171" s="36" t="s">
        <v>122</v>
      </c>
      <c r="C171" s="35" t="n">
        <v>920</v>
      </c>
      <c r="D171" s="26" t="s">
        <v>167</v>
      </c>
      <c r="E171" s="26" t="s">
        <v>183</v>
      </c>
      <c r="F171" s="35" t="n">
        <v>414</v>
      </c>
      <c r="G171" s="41" t="n">
        <v>1965.7</v>
      </c>
      <c r="H171" s="41" t="n">
        <v>0</v>
      </c>
      <c r="I171" s="41" t="n">
        <v>0</v>
      </c>
    </row>
    <row r="172" s="37" customFormat="true" ht="12.75" hidden="false" customHeight="false" outlineLevel="0" collapsed="false">
      <c r="A172" s="38" t="n">
        <f aca="false">A171+1</f>
        <v>157</v>
      </c>
      <c r="B172" s="39" t="s">
        <v>184</v>
      </c>
      <c r="C172" s="35" t="n">
        <v>920</v>
      </c>
      <c r="D172" s="18" t="s">
        <v>185</v>
      </c>
      <c r="E172" s="18"/>
      <c r="F172" s="38"/>
      <c r="G172" s="20" t="n">
        <f aca="false">G173</f>
        <v>1058.5</v>
      </c>
      <c r="H172" s="20" t="n">
        <f aca="false">H173</f>
        <v>887.2</v>
      </c>
      <c r="I172" s="20" t="n">
        <f aca="false">I173</f>
        <v>100</v>
      </c>
    </row>
    <row r="173" s="37" customFormat="true" ht="38.25" hidden="false" customHeight="false" outlineLevel="0" collapsed="false">
      <c r="A173" s="35" t="n">
        <f aca="false">A172+1</f>
        <v>158</v>
      </c>
      <c r="B173" s="40" t="s">
        <v>94</v>
      </c>
      <c r="C173" s="35" t="n">
        <v>920</v>
      </c>
      <c r="D173" s="26" t="s">
        <v>185</v>
      </c>
      <c r="E173" s="26" t="s">
        <v>45</v>
      </c>
      <c r="F173" s="38"/>
      <c r="G173" s="41" t="n">
        <f aca="false">G174</f>
        <v>1058.5</v>
      </c>
      <c r="H173" s="41" t="n">
        <f aca="false">H174</f>
        <v>887.2</v>
      </c>
      <c r="I173" s="41" t="n">
        <f aca="false">I174</f>
        <v>100</v>
      </c>
    </row>
    <row r="174" s="37" customFormat="true" ht="51" hidden="false" customHeight="false" outlineLevel="0" collapsed="false">
      <c r="A174" s="38" t="n">
        <f aca="false">A173+1</f>
        <v>159</v>
      </c>
      <c r="B174" s="39" t="s">
        <v>168</v>
      </c>
      <c r="C174" s="35" t="n">
        <v>920</v>
      </c>
      <c r="D174" s="18" t="s">
        <v>185</v>
      </c>
      <c r="E174" s="18" t="s">
        <v>169</v>
      </c>
      <c r="F174" s="38"/>
      <c r="G174" s="20" t="n">
        <f aca="false">G175+G177+G179+G181</f>
        <v>1058.5</v>
      </c>
      <c r="H174" s="20" t="n">
        <f aca="false">H175+H177+H179+H181</f>
        <v>887.2</v>
      </c>
      <c r="I174" s="20" t="n">
        <f aca="false">I175+I177+I179+I181</f>
        <v>100</v>
      </c>
    </row>
    <row r="175" s="37" customFormat="true" ht="25.5" hidden="false" customHeight="false" outlineLevel="0" collapsed="false">
      <c r="A175" s="35" t="n">
        <f aca="false">A174+1</f>
        <v>160</v>
      </c>
      <c r="B175" s="36" t="s">
        <v>186</v>
      </c>
      <c r="C175" s="35" t="n">
        <v>920</v>
      </c>
      <c r="D175" s="26" t="s">
        <v>185</v>
      </c>
      <c r="E175" s="26" t="s">
        <v>187</v>
      </c>
      <c r="F175" s="35"/>
      <c r="G175" s="41" t="n">
        <f aca="false">G176</f>
        <v>9</v>
      </c>
      <c r="H175" s="41" t="n">
        <f aca="false">H176</f>
        <v>9</v>
      </c>
      <c r="I175" s="41" t="n">
        <f aca="false">I176</f>
        <v>0</v>
      </c>
    </row>
    <row r="176" s="37" customFormat="true" ht="12.75" hidden="false" customHeight="false" outlineLevel="0" collapsed="false">
      <c r="A176" s="35" t="n">
        <f aca="false">A175+1</f>
        <v>161</v>
      </c>
      <c r="B176" s="36" t="s">
        <v>108</v>
      </c>
      <c r="C176" s="35" t="n">
        <v>920</v>
      </c>
      <c r="D176" s="26" t="s">
        <v>185</v>
      </c>
      <c r="E176" s="26" t="s">
        <v>187</v>
      </c>
      <c r="F176" s="35" t="n">
        <v>244</v>
      </c>
      <c r="G176" s="41" t="n">
        <v>9</v>
      </c>
      <c r="H176" s="41" t="n">
        <v>9</v>
      </c>
      <c r="I176" s="41" t="n">
        <v>0</v>
      </c>
    </row>
    <row r="177" s="37" customFormat="true" ht="25.5" hidden="false" customHeight="false" outlineLevel="0" collapsed="false">
      <c r="A177" s="35" t="n">
        <f aca="false">A176+1</f>
        <v>162</v>
      </c>
      <c r="B177" s="36" t="s">
        <v>188</v>
      </c>
      <c r="C177" s="35" t="n">
        <v>920</v>
      </c>
      <c r="D177" s="26" t="s">
        <v>185</v>
      </c>
      <c r="E177" s="26" t="s">
        <v>189</v>
      </c>
      <c r="F177" s="35"/>
      <c r="G177" s="41" t="n">
        <f aca="false">G178</f>
        <v>19.6</v>
      </c>
      <c r="H177" s="41" t="n">
        <f aca="false">H178</f>
        <v>19.6</v>
      </c>
      <c r="I177" s="41" t="n">
        <f aca="false">I178</f>
        <v>0</v>
      </c>
    </row>
    <row r="178" s="37" customFormat="true" ht="12.75" hidden="false" customHeight="false" outlineLevel="0" collapsed="false">
      <c r="A178" s="35" t="n">
        <f aca="false">A177+1</f>
        <v>163</v>
      </c>
      <c r="B178" s="36" t="s">
        <v>108</v>
      </c>
      <c r="C178" s="35" t="n">
        <v>920</v>
      </c>
      <c r="D178" s="26" t="s">
        <v>185</v>
      </c>
      <c r="E178" s="26" t="s">
        <v>189</v>
      </c>
      <c r="F178" s="35" t="n">
        <v>244</v>
      </c>
      <c r="G178" s="41" t="n">
        <v>19.6</v>
      </c>
      <c r="H178" s="41" t="n">
        <v>19.6</v>
      </c>
      <c r="I178" s="41" t="n">
        <v>0</v>
      </c>
    </row>
    <row r="179" s="37" customFormat="true" ht="12.75" hidden="false" customHeight="false" outlineLevel="0" collapsed="false">
      <c r="A179" s="35" t="n">
        <f aca="false">A178+1</f>
        <v>164</v>
      </c>
      <c r="B179" s="36" t="s">
        <v>190</v>
      </c>
      <c r="C179" s="35" t="n">
        <v>920</v>
      </c>
      <c r="D179" s="26" t="s">
        <v>185</v>
      </c>
      <c r="E179" s="26" t="s">
        <v>191</v>
      </c>
      <c r="F179" s="35"/>
      <c r="G179" s="41" t="n">
        <f aca="false">G180</f>
        <v>287.1</v>
      </c>
      <c r="H179" s="41" t="n">
        <f aca="false">H180</f>
        <v>161.3</v>
      </c>
      <c r="I179" s="41" t="n">
        <f aca="false">I180</f>
        <v>100</v>
      </c>
    </row>
    <row r="180" s="37" customFormat="true" ht="12.75" hidden="false" customHeight="false" outlineLevel="0" collapsed="false">
      <c r="A180" s="35" t="n">
        <f aca="false">A179+1</f>
        <v>165</v>
      </c>
      <c r="B180" s="36" t="s">
        <v>108</v>
      </c>
      <c r="C180" s="35" t="n">
        <v>920</v>
      </c>
      <c r="D180" s="26" t="s">
        <v>185</v>
      </c>
      <c r="E180" s="26" t="s">
        <v>191</v>
      </c>
      <c r="F180" s="35" t="n">
        <v>244</v>
      </c>
      <c r="G180" s="41" t="n">
        <v>287.1</v>
      </c>
      <c r="H180" s="41" t="n">
        <v>161.3</v>
      </c>
      <c r="I180" s="41" t="n">
        <v>100</v>
      </c>
    </row>
    <row r="181" s="37" customFormat="true" ht="38.25" hidden="false" customHeight="false" outlineLevel="0" collapsed="false">
      <c r="A181" s="35" t="n">
        <f aca="false">A180+1</f>
        <v>166</v>
      </c>
      <c r="B181" s="36" t="s">
        <v>192</v>
      </c>
      <c r="C181" s="35" t="n">
        <v>920</v>
      </c>
      <c r="D181" s="26" t="s">
        <v>185</v>
      </c>
      <c r="E181" s="26" t="s">
        <v>193</v>
      </c>
      <c r="F181" s="35"/>
      <c r="G181" s="41" t="n">
        <f aca="false">G182</f>
        <v>742.8</v>
      </c>
      <c r="H181" s="41" t="n">
        <f aca="false">H182</f>
        <v>697.3</v>
      </c>
      <c r="I181" s="41" t="n">
        <f aca="false">I182</f>
        <v>0</v>
      </c>
    </row>
    <row r="182" s="37" customFormat="true" ht="38.25" hidden="false" customHeight="false" outlineLevel="0" collapsed="false">
      <c r="A182" s="35" t="n">
        <f aca="false">A181+1</f>
        <v>167</v>
      </c>
      <c r="B182" s="36" t="s">
        <v>122</v>
      </c>
      <c r="C182" s="35" t="n">
        <v>920</v>
      </c>
      <c r="D182" s="26" t="s">
        <v>185</v>
      </c>
      <c r="E182" s="26" t="s">
        <v>193</v>
      </c>
      <c r="F182" s="35" t="n">
        <v>414</v>
      </c>
      <c r="G182" s="41" t="n">
        <v>742.8</v>
      </c>
      <c r="H182" s="41" t="n">
        <v>697.3</v>
      </c>
      <c r="I182" s="41" t="n">
        <v>0</v>
      </c>
    </row>
    <row r="183" s="37" customFormat="true" ht="12.75" hidden="false" customHeight="false" outlineLevel="0" collapsed="false">
      <c r="A183" s="38" t="n">
        <f aca="false">A182+1</f>
        <v>168</v>
      </c>
      <c r="B183" s="39" t="s">
        <v>194</v>
      </c>
      <c r="C183" s="35" t="n">
        <v>920</v>
      </c>
      <c r="D183" s="18" t="s">
        <v>195</v>
      </c>
      <c r="E183" s="18"/>
      <c r="F183" s="38"/>
      <c r="G183" s="20" t="n">
        <f aca="false">G184</f>
        <v>5435</v>
      </c>
      <c r="H183" s="20" t="n">
        <f aca="false">H184</f>
        <v>2003.2</v>
      </c>
      <c r="I183" s="20" t="n">
        <f aca="false">I184</f>
        <v>760.9</v>
      </c>
    </row>
    <row r="184" s="37" customFormat="true" ht="38.25" hidden="false" customHeight="false" outlineLevel="0" collapsed="false">
      <c r="A184" s="35" t="n">
        <f aca="false">A183+1</f>
        <v>169</v>
      </c>
      <c r="B184" s="40" t="s">
        <v>94</v>
      </c>
      <c r="C184" s="35" t="n">
        <v>920</v>
      </c>
      <c r="D184" s="26" t="s">
        <v>195</v>
      </c>
      <c r="E184" s="26" t="s">
        <v>45</v>
      </c>
      <c r="F184" s="35"/>
      <c r="G184" s="41" t="n">
        <f aca="false">G185</f>
        <v>5435</v>
      </c>
      <c r="H184" s="41" t="n">
        <f aca="false">H185</f>
        <v>2003.2</v>
      </c>
      <c r="I184" s="41" t="n">
        <f aca="false">I185</f>
        <v>760.9</v>
      </c>
    </row>
    <row r="185" s="37" customFormat="true" ht="51" hidden="false" customHeight="false" outlineLevel="0" collapsed="false">
      <c r="A185" s="38" t="n">
        <f aca="false">A184+1</f>
        <v>170</v>
      </c>
      <c r="B185" s="39" t="s">
        <v>168</v>
      </c>
      <c r="C185" s="35" t="n">
        <v>920</v>
      </c>
      <c r="D185" s="18" t="s">
        <v>195</v>
      </c>
      <c r="E185" s="18" t="s">
        <v>169</v>
      </c>
      <c r="F185" s="38"/>
      <c r="G185" s="20" t="n">
        <f aca="false">G186+G188+G190+G192+G194+G196</f>
        <v>5435</v>
      </c>
      <c r="H185" s="20" t="n">
        <f aca="false">H186+H188+H190+H192+H194</f>
        <v>2003.2</v>
      </c>
      <c r="I185" s="20" t="n">
        <f aca="false">I186+I188+I190+I192+I194</f>
        <v>760.9</v>
      </c>
    </row>
    <row r="186" s="37" customFormat="true" ht="12.75" hidden="false" customHeight="false" outlineLevel="0" collapsed="false">
      <c r="A186" s="35" t="n">
        <f aca="false">A185+1</f>
        <v>171</v>
      </c>
      <c r="B186" s="36" t="s">
        <v>196</v>
      </c>
      <c r="C186" s="35" t="n">
        <v>920</v>
      </c>
      <c r="D186" s="26" t="s">
        <v>195</v>
      </c>
      <c r="E186" s="26" t="s">
        <v>197</v>
      </c>
      <c r="F186" s="35"/>
      <c r="G186" s="41" t="n">
        <f aca="false">G187</f>
        <v>2160.7</v>
      </c>
      <c r="H186" s="41" t="n">
        <f aca="false">H187</f>
        <v>1580</v>
      </c>
      <c r="I186" s="41" t="n">
        <f aca="false">I187</f>
        <v>530</v>
      </c>
    </row>
    <row r="187" s="37" customFormat="true" ht="12.75" hidden="false" customHeight="false" outlineLevel="0" collapsed="false">
      <c r="A187" s="35" t="n">
        <f aca="false">A186+1</f>
        <v>172</v>
      </c>
      <c r="B187" s="36" t="s">
        <v>108</v>
      </c>
      <c r="C187" s="35" t="n">
        <v>920</v>
      </c>
      <c r="D187" s="26" t="s">
        <v>195</v>
      </c>
      <c r="E187" s="26" t="s">
        <v>197</v>
      </c>
      <c r="F187" s="35" t="n">
        <v>244</v>
      </c>
      <c r="G187" s="41" t="n">
        <v>2160.7</v>
      </c>
      <c r="H187" s="41" t="n">
        <v>1580</v>
      </c>
      <c r="I187" s="41" t="n">
        <v>530</v>
      </c>
    </row>
    <row r="188" s="37" customFormat="true" ht="12.75" hidden="false" customHeight="false" outlineLevel="0" collapsed="false">
      <c r="A188" s="35" t="n">
        <f aca="false">A187+1</f>
        <v>173</v>
      </c>
      <c r="B188" s="36" t="s">
        <v>198</v>
      </c>
      <c r="C188" s="35" t="n">
        <v>920</v>
      </c>
      <c r="D188" s="26" t="s">
        <v>195</v>
      </c>
      <c r="E188" s="26" t="s">
        <v>199</v>
      </c>
      <c r="F188" s="35"/>
      <c r="G188" s="41" t="n">
        <f aca="false">G189</f>
        <v>130.9</v>
      </c>
      <c r="H188" s="41" t="n">
        <f aca="false">H189</f>
        <v>130.9</v>
      </c>
      <c r="I188" s="41" t="n">
        <f aca="false">I189</f>
        <v>30.9</v>
      </c>
    </row>
    <row r="189" s="37" customFormat="true" ht="12.75" hidden="false" customHeight="false" outlineLevel="0" collapsed="false">
      <c r="A189" s="35" t="n">
        <f aca="false">A188+1</f>
        <v>174</v>
      </c>
      <c r="B189" s="36" t="s">
        <v>108</v>
      </c>
      <c r="C189" s="35" t="n">
        <v>920</v>
      </c>
      <c r="D189" s="26" t="s">
        <v>195</v>
      </c>
      <c r="E189" s="26" t="s">
        <v>199</v>
      </c>
      <c r="F189" s="35" t="n">
        <v>244</v>
      </c>
      <c r="G189" s="41" t="n">
        <v>130.9</v>
      </c>
      <c r="H189" s="41" t="n">
        <v>130.9</v>
      </c>
      <c r="I189" s="41" t="n">
        <v>30.9</v>
      </c>
    </row>
    <row r="190" s="37" customFormat="true" ht="12.75" hidden="false" customHeight="false" outlineLevel="0" collapsed="false">
      <c r="A190" s="35" t="n">
        <f aca="false">A189+1</f>
        <v>175</v>
      </c>
      <c r="B190" s="36" t="s">
        <v>200</v>
      </c>
      <c r="C190" s="35" t="n">
        <v>920</v>
      </c>
      <c r="D190" s="26" t="s">
        <v>195</v>
      </c>
      <c r="E190" s="26" t="s">
        <v>201</v>
      </c>
      <c r="F190" s="35"/>
      <c r="G190" s="41" t="n">
        <f aca="false">G191</f>
        <v>262.3</v>
      </c>
      <c r="H190" s="41" t="n">
        <f aca="false">H191</f>
        <v>162.3</v>
      </c>
      <c r="I190" s="41" t="n">
        <f aca="false">I191</f>
        <v>100</v>
      </c>
    </row>
    <row r="191" s="37" customFormat="true" ht="12.75" hidden="false" customHeight="false" outlineLevel="0" collapsed="false">
      <c r="A191" s="35" t="n">
        <f aca="false">A190+1</f>
        <v>176</v>
      </c>
      <c r="B191" s="36" t="s">
        <v>108</v>
      </c>
      <c r="C191" s="35" t="n">
        <v>920</v>
      </c>
      <c r="D191" s="26" t="s">
        <v>195</v>
      </c>
      <c r="E191" s="26" t="s">
        <v>201</v>
      </c>
      <c r="F191" s="35" t="n">
        <v>244</v>
      </c>
      <c r="G191" s="41" t="n">
        <v>262.3</v>
      </c>
      <c r="H191" s="41" t="n">
        <v>162.3</v>
      </c>
      <c r="I191" s="41" t="n">
        <v>100</v>
      </c>
    </row>
    <row r="192" s="37" customFormat="true" ht="12.75" hidden="false" customHeight="false" outlineLevel="0" collapsed="false">
      <c r="A192" s="35" t="n">
        <f aca="false">A191+1</f>
        <v>177</v>
      </c>
      <c r="B192" s="36" t="s">
        <v>202</v>
      </c>
      <c r="C192" s="35" t="n">
        <v>920</v>
      </c>
      <c r="D192" s="26" t="s">
        <v>195</v>
      </c>
      <c r="E192" s="26" t="s">
        <v>203</v>
      </c>
      <c r="F192" s="35"/>
      <c r="G192" s="41" t="n">
        <f aca="false">G193</f>
        <v>280</v>
      </c>
      <c r="H192" s="41" t="n">
        <f aca="false">H193</f>
        <v>130</v>
      </c>
      <c r="I192" s="41" t="n">
        <f aca="false">I193</f>
        <v>100</v>
      </c>
    </row>
    <row r="193" s="37" customFormat="true" ht="12.75" hidden="false" customHeight="false" outlineLevel="0" collapsed="false">
      <c r="A193" s="35" t="n">
        <f aca="false">A192+1</f>
        <v>178</v>
      </c>
      <c r="B193" s="36" t="s">
        <v>108</v>
      </c>
      <c r="C193" s="35" t="n">
        <v>920</v>
      </c>
      <c r="D193" s="26" t="s">
        <v>195</v>
      </c>
      <c r="E193" s="26" t="s">
        <v>203</v>
      </c>
      <c r="F193" s="35" t="n">
        <v>244</v>
      </c>
      <c r="G193" s="41" t="n">
        <v>280</v>
      </c>
      <c r="H193" s="41" t="n">
        <v>130</v>
      </c>
      <c r="I193" s="41" t="n">
        <v>100</v>
      </c>
    </row>
    <row r="194" s="37" customFormat="true" ht="25.5" hidden="false" customHeight="false" outlineLevel="0" collapsed="false">
      <c r="A194" s="35" t="n">
        <f aca="false">A193+1</f>
        <v>179</v>
      </c>
      <c r="B194" s="36" t="s">
        <v>204</v>
      </c>
      <c r="C194" s="35" t="n">
        <v>920</v>
      </c>
      <c r="D194" s="26" t="s">
        <v>195</v>
      </c>
      <c r="E194" s="26" t="s">
        <v>205</v>
      </c>
      <c r="F194" s="35"/>
      <c r="G194" s="41" t="n">
        <f aca="false">G195</f>
        <v>100.9</v>
      </c>
      <c r="H194" s="41" t="n">
        <v>0</v>
      </c>
      <c r="I194" s="41" t="n">
        <v>0</v>
      </c>
    </row>
    <row r="195" s="37" customFormat="true" ht="12.75" hidden="false" customHeight="false" outlineLevel="0" collapsed="false">
      <c r="A195" s="35" t="n">
        <f aca="false">A194+1</f>
        <v>180</v>
      </c>
      <c r="B195" s="36" t="s">
        <v>108</v>
      </c>
      <c r="C195" s="35" t="n">
        <v>920</v>
      </c>
      <c r="D195" s="26" t="s">
        <v>195</v>
      </c>
      <c r="E195" s="26" t="s">
        <v>205</v>
      </c>
      <c r="F195" s="35" t="n">
        <v>244</v>
      </c>
      <c r="G195" s="41" t="n">
        <v>100.9</v>
      </c>
      <c r="H195" s="41" t="n">
        <v>0</v>
      </c>
      <c r="I195" s="41" t="n">
        <v>0</v>
      </c>
    </row>
    <row r="196" s="37" customFormat="true" ht="25.5" hidden="false" customHeight="false" outlineLevel="0" collapsed="false">
      <c r="A196" s="35" t="n">
        <f aca="false">A195+1</f>
        <v>181</v>
      </c>
      <c r="B196" s="42" t="s">
        <v>206</v>
      </c>
      <c r="C196" s="35" t="n">
        <v>920</v>
      </c>
      <c r="D196" s="26" t="s">
        <v>195</v>
      </c>
      <c r="E196" s="26" t="s">
        <v>207</v>
      </c>
      <c r="F196" s="35"/>
      <c r="G196" s="41" t="n">
        <f aca="false">G197</f>
        <v>2500.2</v>
      </c>
      <c r="H196" s="41" t="n">
        <v>0</v>
      </c>
      <c r="I196" s="41" t="n">
        <v>0</v>
      </c>
    </row>
    <row r="197" s="37" customFormat="true" ht="38.25" hidden="false" customHeight="false" outlineLevel="0" collapsed="false">
      <c r="A197" s="35" t="n">
        <f aca="false">A196+1</f>
        <v>182</v>
      </c>
      <c r="B197" s="36" t="s">
        <v>122</v>
      </c>
      <c r="C197" s="35" t="n">
        <v>920</v>
      </c>
      <c r="D197" s="26" t="s">
        <v>195</v>
      </c>
      <c r="E197" s="26" t="s">
        <v>207</v>
      </c>
      <c r="F197" s="35" t="n">
        <v>414</v>
      </c>
      <c r="G197" s="41" t="n">
        <v>2500.2</v>
      </c>
      <c r="H197" s="41" t="n">
        <v>0</v>
      </c>
      <c r="I197" s="41" t="n">
        <v>0</v>
      </c>
    </row>
    <row r="198" s="37" customFormat="true" ht="25.5" hidden="false" customHeight="false" outlineLevel="0" collapsed="false">
      <c r="A198" s="35" t="n">
        <f aca="false">A197+1</f>
        <v>183</v>
      </c>
      <c r="B198" s="39" t="s">
        <v>208</v>
      </c>
      <c r="C198" s="35" t="n">
        <v>920</v>
      </c>
      <c r="D198" s="18" t="s">
        <v>209</v>
      </c>
      <c r="E198" s="18"/>
      <c r="F198" s="38"/>
      <c r="G198" s="20" t="n">
        <f aca="false">G199</f>
        <v>90.7</v>
      </c>
      <c r="H198" s="20" t="n">
        <f aca="false">H199</f>
        <v>79.4</v>
      </c>
      <c r="I198" s="20" t="n">
        <f aca="false">I199</f>
        <v>59</v>
      </c>
    </row>
    <row r="199" s="37" customFormat="true" ht="38.25" hidden="false" customHeight="false" outlineLevel="0" collapsed="false">
      <c r="A199" s="35" t="n">
        <f aca="false">A198+1</f>
        <v>184</v>
      </c>
      <c r="B199" s="40" t="s">
        <v>94</v>
      </c>
      <c r="C199" s="35" t="n">
        <v>920</v>
      </c>
      <c r="D199" s="26" t="s">
        <v>209</v>
      </c>
      <c r="E199" s="26" t="s">
        <v>45</v>
      </c>
      <c r="F199" s="35"/>
      <c r="G199" s="41" t="n">
        <f aca="false">G200</f>
        <v>90.7</v>
      </c>
      <c r="H199" s="41" t="n">
        <f aca="false">H200</f>
        <v>79.4</v>
      </c>
      <c r="I199" s="41" t="n">
        <f aca="false">I200</f>
        <v>59</v>
      </c>
    </row>
    <row r="200" s="37" customFormat="true" ht="51" hidden="false" customHeight="false" outlineLevel="0" collapsed="false">
      <c r="A200" s="38" t="n">
        <f aca="false">A199+1</f>
        <v>185</v>
      </c>
      <c r="B200" s="39" t="s">
        <v>168</v>
      </c>
      <c r="C200" s="35" t="n">
        <v>920</v>
      </c>
      <c r="D200" s="18" t="s">
        <v>209</v>
      </c>
      <c r="E200" s="18" t="s">
        <v>169</v>
      </c>
      <c r="F200" s="38"/>
      <c r="G200" s="20" t="n">
        <f aca="false">G201</f>
        <v>90.7</v>
      </c>
      <c r="H200" s="20" t="n">
        <f aca="false">H201</f>
        <v>79.4</v>
      </c>
      <c r="I200" s="20" t="n">
        <f aca="false">I201</f>
        <v>59</v>
      </c>
    </row>
    <row r="201" s="37" customFormat="true" ht="51" hidden="false" customHeight="false" outlineLevel="0" collapsed="false">
      <c r="A201" s="35" t="n">
        <f aca="false">A200+1</f>
        <v>186</v>
      </c>
      <c r="B201" s="43" t="s">
        <v>210</v>
      </c>
      <c r="C201" s="35" t="n">
        <v>920</v>
      </c>
      <c r="D201" s="26" t="s">
        <v>209</v>
      </c>
      <c r="E201" s="44" t="s">
        <v>211</v>
      </c>
      <c r="F201" s="35"/>
      <c r="G201" s="41" t="n">
        <f aca="false">G202</f>
        <v>90.7</v>
      </c>
      <c r="H201" s="41" t="n">
        <f aca="false">H202</f>
        <v>79.4</v>
      </c>
      <c r="I201" s="41" t="n">
        <f aca="false">I202</f>
        <v>59</v>
      </c>
    </row>
    <row r="202" s="37" customFormat="true" ht="12.75" hidden="false" customHeight="false" outlineLevel="0" collapsed="false">
      <c r="A202" s="35" t="n">
        <f aca="false">A201+1</f>
        <v>187</v>
      </c>
      <c r="B202" s="36" t="s">
        <v>108</v>
      </c>
      <c r="C202" s="35" t="n">
        <v>920</v>
      </c>
      <c r="D202" s="26" t="s">
        <v>209</v>
      </c>
      <c r="E202" s="44" t="s">
        <v>211</v>
      </c>
      <c r="F202" s="35" t="n">
        <v>244</v>
      </c>
      <c r="G202" s="41" t="n">
        <v>90.7</v>
      </c>
      <c r="H202" s="41" t="n">
        <v>79.4</v>
      </c>
      <c r="I202" s="41" t="n">
        <v>59</v>
      </c>
    </row>
    <row r="203" s="37" customFormat="true" ht="12.75" hidden="false" customHeight="false" outlineLevel="0" collapsed="false">
      <c r="A203" s="38" t="n">
        <f aca="false">A202+1</f>
        <v>188</v>
      </c>
      <c r="B203" s="12" t="s">
        <v>212</v>
      </c>
      <c r="C203" s="38" t="n">
        <v>920</v>
      </c>
      <c r="D203" s="18" t="s">
        <v>213</v>
      </c>
      <c r="E203" s="18"/>
      <c r="F203" s="38"/>
      <c r="G203" s="20" t="n">
        <f aca="false">G204</f>
        <v>3</v>
      </c>
      <c r="H203" s="20" t="n">
        <f aca="false">H204</f>
        <v>3</v>
      </c>
      <c r="I203" s="20" t="n">
        <f aca="false">I204</f>
        <v>3</v>
      </c>
    </row>
    <row r="204" s="37" customFormat="true" ht="12.75" hidden="false" customHeight="false" outlineLevel="0" collapsed="false">
      <c r="A204" s="38" t="n">
        <f aca="false">A203+1</f>
        <v>189</v>
      </c>
      <c r="B204" s="28" t="s">
        <v>214</v>
      </c>
      <c r="C204" s="38" t="n">
        <v>920</v>
      </c>
      <c r="D204" s="18" t="s">
        <v>215</v>
      </c>
      <c r="E204" s="18"/>
      <c r="F204" s="38"/>
      <c r="G204" s="20" t="n">
        <f aca="false">G205</f>
        <v>3</v>
      </c>
      <c r="H204" s="20" t="n">
        <f aca="false">H205</f>
        <v>3</v>
      </c>
      <c r="I204" s="20" t="n">
        <f aca="false">I205</f>
        <v>3</v>
      </c>
    </row>
    <row r="205" s="37" customFormat="true" ht="38.25" hidden="false" customHeight="false" outlineLevel="0" collapsed="false">
      <c r="A205" s="35" t="n">
        <f aca="false">A204+1</f>
        <v>190</v>
      </c>
      <c r="B205" s="40" t="s">
        <v>94</v>
      </c>
      <c r="C205" s="35" t="n">
        <v>920</v>
      </c>
      <c r="D205" s="26" t="s">
        <v>215</v>
      </c>
      <c r="E205" s="26" t="s">
        <v>45</v>
      </c>
      <c r="F205" s="35"/>
      <c r="G205" s="41" t="n">
        <f aca="false">G206</f>
        <v>3</v>
      </c>
      <c r="H205" s="41" t="n">
        <f aca="false">H206</f>
        <v>3</v>
      </c>
      <c r="I205" s="41" t="n">
        <f aca="false">I206</f>
        <v>3</v>
      </c>
    </row>
    <row r="206" s="37" customFormat="true" ht="38.25" hidden="false" customHeight="false" outlineLevel="0" collapsed="false">
      <c r="A206" s="38" t="n">
        <f aca="false">A205+1</f>
        <v>191</v>
      </c>
      <c r="B206" s="21" t="s">
        <v>216</v>
      </c>
      <c r="C206" s="38" t="n">
        <v>920</v>
      </c>
      <c r="D206" s="18" t="s">
        <v>215</v>
      </c>
      <c r="E206" s="18" t="s">
        <v>217</v>
      </c>
      <c r="F206" s="38"/>
      <c r="G206" s="20" t="n">
        <f aca="false">G207</f>
        <v>3</v>
      </c>
      <c r="H206" s="20" t="n">
        <f aca="false">H207</f>
        <v>3</v>
      </c>
      <c r="I206" s="20" t="n">
        <f aca="false">I207</f>
        <v>3</v>
      </c>
    </row>
    <row r="207" s="37" customFormat="true" ht="51" hidden="false" customHeight="false" outlineLevel="0" collapsed="false">
      <c r="A207" s="35" t="n">
        <f aca="false">A206+1</f>
        <v>192</v>
      </c>
      <c r="B207" s="23" t="s">
        <v>218</v>
      </c>
      <c r="C207" s="35" t="n">
        <v>920</v>
      </c>
      <c r="D207" s="26" t="s">
        <v>215</v>
      </c>
      <c r="E207" s="26" t="s">
        <v>219</v>
      </c>
      <c r="F207" s="35"/>
      <c r="G207" s="41" t="n">
        <f aca="false">G208</f>
        <v>3</v>
      </c>
      <c r="H207" s="41" t="n">
        <f aca="false">H208</f>
        <v>3</v>
      </c>
      <c r="I207" s="41" t="n">
        <f aca="false">I208</f>
        <v>3</v>
      </c>
    </row>
    <row r="208" s="37" customFormat="true" ht="12.75" hidden="false" customHeight="false" outlineLevel="0" collapsed="false">
      <c r="A208" s="35" t="n">
        <f aca="false">A207+1</f>
        <v>193</v>
      </c>
      <c r="B208" s="23" t="s">
        <v>220</v>
      </c>
      <c r="C208" s="35" t="n">
        <v>920</v>
      </c>
      <c r="D208" s="26" t="s">
        <v>215</v>
      </c>
      <c r="E208" s="26" t="s">
        <v>219</v>
      </c>
      <c r="F208" s="35" t="n">
        <v>350</v>
      </c>
      <c r="G208" s="41" t="n">
        <v>3</v>
      </c>
      <c r="H208" s="41" t="n">
        <v>3</v>
      </c>
      <c r="I208" s="41" t="n">
        <v>3</v>
      </c>
    </row>
    <row r="209" customFormat="false" ht="12.75" hidden="false" customHeight="false" outlineLevel="0" collapsed="false">
      <c r="A209" s="35" t="n">
        <f aca="false">A208+1</f>
        <v>194</v>
      </c>
      <c r="B209" s="21" t="s">
        <v>221</v>
      </c>
      <c r="C209" s="12" t="n">
        <v>920</v>
      </c>
      <c r="D209" s="10" t="s">
        <v>222</v>
      </c>
      <c r="E209" s="18"/>
      <c r="F209" s="16"/>
      <c r="G209" s="19" t="n">
        <f aca="false">G210</f>
        <v>27347.4</v>
      </c>
      <c r="H209" s="19" t="n">
        <f aca="false">H210</f>
        <v>26690.1</v>
      </c>
      <c r="I209" s="19" t="n">
        <f aca="false">I210</f>
        <v>27596.2</v>
      </c>
    </row>
    <row r="210" customFormat="false" ht="12.75" hidden="false" customHeight="false" outlineLevel="0" collapsed="false">
      <c r="A210" s="16" t="n">
        <f aca="false">A209+1</f>
        <v>195</v>
      </c>
      <c r="B210" s="21" t="s">
        <v>223</v>
      </c>
      <c r="C210" s="12" t="n">
        <v>920</v>
      </c>
      <c r="D210" s="10" t="s">
        <v>224</v>
      </c>
      <c r="E210" s="18"/>
      <c r="F210" s="16"/>
      <c r="G210" s="19" t="n">
        <f aca="false">G211</f>
        <v>27347.4</v>
      </c>
      <c r="H210" s="19" t="n">
        <f aca="false">H211</f>
        <v>26690.1</v>
      </c>
      <c r="I210" s="19" t="n">
        <f aca="false">I211</f>
        <v>27596.2</v>
      </c>
    </row>
    <row r="211" customFormat="false" ht="38.25" hidden="false" customHeight="false" outlineLevel="0" collapsed="false">
      <c r="A211" s="22" t="n">
        <f aca="false">A210+1</f>
        <v>196</v>
      </c>
      <c r="B211" s="40" t="s">
        <v>94</v>
      </c>
      <c r="C211" s="24" t="n">
        <v>920</v>
      </c>
      <c r="D211" s="25" t="s">
        <v>224</v>
      </c>
      <c r="E211" s="26" t="s">
        <v>45</v>
      </c>
      <c r="F211" s="22"/>
      <c r="G211" s="27" t="n">
        <f aca="false">G212</f>
        <v>27347.4</v>
      </c>
      <c r="H211" s="27" t="n">
        <f aca="false">H212</f>
        <v>26690.1</v>
      </c>
      <c r="I211" s="27" t="n">
        <f aca="false">I212</f>
        <v>27596.2</v>
      </c>
    </row>
    <row r="212" s="1" customFormat="true" ht="25.5" hidden="false" customHeight="false" outlineLevel="0" collapsed="false">
      <c r="A212" s="16" t="n">
        <f aca="false">A211+1</f>
        <v>197</v>
      </c>
      <c r="B212" s="21" t="s">
        <v>225</v>
      </c>
      <c r="C212" s="12" t="n">
        <v>920</v>
      </c>
      <c r="D212" s="10" t="s">
        <v>224</v>
      </c>
      <c r="E212" s="18" t="s">
        <v>226</v>
      </c>
      <c r="F212" s="16"/>
      <c r="G212" s="19" t="n">
        <f aca="false">G213+G215+G217+G219+G221+G223+G227+G225+G229+G231</f>
        <v>27347.4</v>
      </c>
      <c r="H212" s="19" t="n">
        <f aca="false">H213+H215+H217+H219+H221+H223+H227+H229</f>
        <v>26690.1</v>
      </c>
      <c r="I212" s="19" t="n">
        <f aca="false">I213+I215+I217+I219+I221+I223+I227+I229</f>
        <v>27596.2</v>
      </c>
    </row>
    <row r="213" s="1" customFormat="true" ht="25.5" hidden="false" customHeight="false" outlineLevel="0" collapsed="false">
      <c r="A213" s="22" t="n">
        <f aca="false">A212+1</f>
        <v>198</v>
      </c>
      <c r="B213" s="23" t="s">
        <v>227</v>
      </c>
      <c r="C213" s="24" t="n">
        <v>920</v>
      </c>
      <c r="D213" s="25" t="s">
        <v>224</v>
      </c>
      <c r="E213" s="26" t="s">
        <v>228</v>
      </c>
      <c r="F213" s="22"/>
      <c r="G213" s="27" t="n">
        <f aca="false">G214</f>
        <v>2677</v>
      </c>
      <c r="H213" s="27" t="n">
        <f aca="false">H214</f>
        <v>2833.6</v>
      </c>
      <c r="I213" s="27" t="n">
        <f aca="false">I214</f>
        <v>3012</v>
      </c>
    </row>
    <row r="214" s="1" customFormat="true" ht="51" hidden="false" customHeight="false" outlineLevel="0" collapsed="false">
      <c r="A214" s="22" t="n">
        <f aca="false">A213+1</f>
        <v>199</v>
      </c>
      <c r="B214" s="23" t="s">
        <v>229</v>
      </c>
      <c r="C214" s="24" t="n">
        <v>920</v>
      </c>
      <c r="D214" s="25" t="s">
        <v>224</v>
      </c>
      <c r="E214" s="26" t="s">
        <v>228</v>
      </c>
      <c r="F214" s="22" t="n">
        <v>611</v>
      </c>
      <c r="G214" s="27" t="n">
        <v>2677</v>
      </c>
      <c r="H214" s="27" t="n">
        <v>2833.6</v>
      </c>
      <c r="I214" s="27" t="n">
        <v>3012</v>
      </c>
    </row>
    <row r="215" s="1" customFormat="true" ht="25.5" hidden="false" customHeight="false" outlineLevel="0" collapsed="false">
      <c r="A215" s="22" t="n">
        <f aca="false">A214+1</f>
        <v>200</v>
      </c>
      <c r="B215" s="23" t="s">
        <v>230</v>
      </c>
      <c r="C215" s="24" t="n">
        <v>920</v>
      </c>
      <c r="D215" s="25" t="s">
        <v>224</v>
      </c>
      <c r="E215" s="26" t="s">
        <v>231</v>
      </c>
      <c r="F215" s="22"/>
      <c r="G215" s="27" t="n">
        <f aca="false">G216</f>
        <v>17076</v>
      </c>
      <c r="H215" s="27" t="n">
        <f aca="false">H216</f>
        <v>18887</v>
      </c>
      <c r="I215" s="27" t="n">
        <f aca="false">I216</f>
        <v>19425</v>
      </c>
    </row>
    <row r="216" s="1" customFormat="true" ht="51" hidden="false" customHeight="false" outlineLevel="0" collapsed="false">
      <c r="A216" s="22" t="n">
        <f aca="false">A215+1</f>
        <v>201</v>
      </c>
      <c r="B216" s="23" t="s">
        <v>229</v>
      </c>
      <c r="C216" s="24" t="n">
        <v>920</v>
      </c>
      <c r="D216" s="25" t="s">
        <v>224</v>
      </c>
      <c r="E216" s="26" t="s">
        <v>231</v>
      </c>
      <c r="F216" s="22" t="n">
        <v>611</v>
      </c>
      <c r="G216" s="27" t="n">
        <v>17076</v>
      </c>
      <c r="H216" s="27" t="n">
        <v>18887</v>
      </c>
      <c r="I216" s="27" t="n">
        <v>19425</v>
      </c>
    </row>
    <row r="217" s="1" customFormat="true" ht="38.25" hidden="false" customHeight="false" outlineLevel="0" collapsed="false">
      <c r="A217" s="22" t="n">
        <f aca="false">A216+1</f>
        <v>202</v>
      </c>
      <c r="B217" s="23" t="s">
        <v>232</v>
      </c>
      <c r="C217" s="24" t="n">
        <v>920</v>
      </c>
      <c r="D217" s="25" t="s">
        <v>224</v>
      </c>
      <c r="E217" s="26" t="s">
        <v>233</v>
      </c>
      <c r="F217" s="22"/>
      <c r="G217" s="27" t="n">
        <f aca="false">G218</f>
        <v>4040</v>
      </c>
      <c r="H217" s="27" t="n">
        <f aca="false">H218</f>
        <v>4850.3</v>
      </c>
      <c r="I217" s="27" t="n">
        <f aca="false">I218</f>
        <v>5040</v>
      </c>
    </row>
    <row r="218" s="1" customFormat="true" ht="51" hidden="false" customHeight="false" outlineLevel="0" collapsed="false">
      <c r="A218" s="22" t="n">
        <f aca="false">A217+1</f>
        <v>203</v>
      </c>
      <c r="B218" s="23" t="s">
        <v>229</v>
      </c>
      <c r="C218" s="24" t="n">
        <v>920</v>
      </c>
      <c r="D218" s="25" t="s">
        <v>224</v>
      </c>
      <c r="E218" s="26" t="s">
        <v>233</v>
      </c>
      <c r="F218" s="22" t="n">
        <v>611</v>
      </c>
      <c r="G218" s="27" t="n">
        <v>4040</v>
      </c>
      <c r="H218" s="27" t="n">
        <v>4850.3</v>
      </c>
      <c r="I218" s="27" t="n">
        <v>5040</v>
      </c>
    </row>
    <row r="219" s="1" customFormat="true" ht="25.5" hidden="false" customHeight="false" outlineLevel="0" collapsed="false">
      <c r="A219" s="22" t="n">
        <f aca="false">A218+1</f>
        <v>204</v>
      </c>
      <c r="B219" s="23" t="s">
        <v>234</v>
      </c>
      <c r="C219" s="24" t="n">
        <v>920</v>
      </c>
      <c r="D219" s="25" t="s">
        <v>224</v>
      </c>
      <c r="E219" s="26" t="s">
        <v>235</v>
      </c>
      <c r="F219" s="22"/>
      <c r="G219" s="27" t="n">
        <f aca="false">G220</f>
        <v>2335.3</v>
      </c>
      <c r="H219" s="27" t="n">
        <v>0</v>
      </c>
      <c r="I219" s="27" t="n">
        <v>0</v>
      </c>
    </row>
    <row r="220" s="1" customFormat="true" ht="12.75" hidden="false" customHeight="false" outlineLevel="0" collapsed="false">
      <c r="A220" s="22" t="n">
        <f aca="false">A219+1</f>
        <v>205</v>
      </c>
      <c r="B220" s="23" t="s">
        <v>236</v>
      </c>
      <c r="C220" s="24" t="n">
        <v>920</v>
      </c>
      <c r="D220" s="25" t="s">
        <v>224</v>
      </c>
      <c r="E220" s="26" t="s">
        <v>235</v>
      </c>
      <c r="F220" s="22" t="n">
        <v>612</v>
      </c>
      <c r="G220" s="27" t="n">
        <v>2335.3</v>
      </c>
      <c r="H220" s="27" t="n">
        <v>0</v>
      </c>
      <c r="I220" s="27" t="n">
        <v>0</v>
      </c>
    </row>
    <row r="221" s="1" customFormat="true" ht="26.25" hidden="false" customHeight="true" outlineLevel="0" collapsed="false">
      <c r="A221" s="22" t="n">
        <f aca="false">A220+1</f>
        <v>206</v>
      </c>
      <c r="B221" s="36" t="s">
        <v>237</v>
      </c>
      <c r="C221" s="35" t="n">
        <v>920</v>
      </c>
      <c r="D221" s="26" t="s">
        <v>224</v>
      </c>
      <c r="E221" s="26" t="s">
        <v>238</v>
      </c>
      <c r="F221" s="22"/>
      <c r="G221" s="27" t="n">
        <f aca="false">G222</f>
        <v>960</v>
      </c>
      <c r="H221" s="27" t="n">
        <f aca="false">H222</f>
        <v>0</v>
      </c>
      <c r="I221" s="27" t="n">
        <f aca="false">I222</f>
        <v>0</v>
      </c>
    </row>
    <row r="222" s="1" customFormat="true" ht="38.25" hidden="false" customHeight="false" outlineLevel="0" collapsed="false">
      <c r="A222" s="22" t="n">
        <f aca="false">A221+1</f>
        <v>207</v>
      </c>
      <c r="B222" s="36" t="s">
        <v>122</v>
      </c>
      <c r="C222" s="35" t="n">
        <v>920</v>
      </c>
      <c r="D222" s="26" t="s">
        <v>224</v>
      </c>
      <c r="E222" s="26" t="s">
        <v>238</v>
      </c>
      <c r="F222" s="22" t="n">
        <v>414</v>
      </c>
      <c r="G222" s="27" t="n">
        <v>960</v>
      </c>
      <c r="H222" s="27" t="n">
        <v>0</v>
      </c>
      <c r="I222" s="27" t="n">
        <v>0</v>
      </c>
    </row>
    <row r="223" s="1" customFormat="true" ht="17.25" hidden="false" customHeight="true" outlineLevel="0" collapsed="false">
      <c r="A223" s="22" t="n">
        <f aca="false">A222+1</f>
        <v>208</v>
      </c>
      <c r="B223" s="36" t="s">
        <v>239</v>
      </c>
      <c r="C223" s="35" t="n">
        <v>920</v>
      </c>
      <c r="D223" s="26" t="s">
        <v>224</v>
      </c>
      <c r="E223" s="26" t="s">
        <v>240</v>
      </c>
      <c r="F223" s="22"/>
      <c r="G223" s="27" t="n">
        <f aca="false">G224</f>
        <v>50</v>
      </c>
      <c r="H223" s="27" t="n">
        <f aca="false">H224</f>
        <v>20</v>
      </c>
      <c r="I223" s="27" t="n">
        <f aca="false">I224</f>
        <v>20</v>
      </c>
    </row>
    <row r="224" s="1" customFormat="true" ht="51" hidden="false" customHeight="false" outlineLevel="0" collapsed="false">
      <c r="A224" s="22" t="n">
        <f aca="false">A223+1</f>
        <v>209</v>
      </c>
      <c r="B224" s="36" t="s">
        <v>229</v>
      </c>
      <c r="C224" s="35" t="n">
        <v>920</v>
      </c>
      <c r="D224" s="26" t="s">
        <v>224</v>
      </c>
      <c r="E224" s="26" t="s">
        <v>240</v>
      </c>
      <c r="F224" s="22" t="n">
        <v>611</v>
      </c>
      <c r="G224" s="27" t="n">
        <v>50</v>
      </c>
      <c r="H224" s="27" t="n">
        <v>20</v>
      </c>
      <c r="I224" s="27" t="n">
        <v>20</v>
      </c>
    </row>
    <row r="225" s="1" customFormat="true" ht="25.5" hidden="false" customHeight="false" outlineLevel="0" collapsed="false">
      <c r="A225" s="22" t="n">
        <f aca="false">A224+1</f>
        <v>210</v>
      </c>
      <c r="B225" s="42" t="s">
        <v>241</v>
      </c>
      <c r="C225" s="35" t="n">
        <v>920</v>
      </c>
      <c r="D225" s="26" t="s">
        <v>224</v>
      </c>
      <c r="E225" s="26" t="s">
        <v>242</v>
      </c>
      <c r="F225" s="22"/>
      <c r="G225" s="27" t="n">
        <f aca="false">G226</f>
        <v>52.3</v>
      </c>
      <c r="H225" s="27" t="n">
        <v>0</v>
      </c>
      <c r="I225" s="27" t="n">
        <v>0</v>
      </c>
    </row>
    <row r="226" s="1" customFormat="true" ht="12.75" hidden="false" customHeight="false" outlineLevel="0" collapsed="false">
      <c r="A226" s="22" t="n">
        <f aca="false">A225+1</f>
        <v>211</v>
      </c>
      <c r="B226" s="23" t="s">
        <v>236</v>
      </c>
      <c r="C226" s="35" t="n">
        <v>920</v>
      </c>
      <c r="D226" s="26" t="s">
        <v>224</v>
      </c>
      <c r="E226" s="26" t="s">
        <v>242</v>
      </c>
      <c r="F226" s="22" t="n">
        <v>612</v>
      </c>
      <c r="G226" s="27" t="n">
        <v>52.3</v>
      </c>
      <c r="H226" s="27" t="n">
        <v>0</v>
      </c>
      <c r="I226" s="27" t="n">
        <v>0</v>
      </c>
    </row>
    <row r="227" s="1" customFormat="true" ht="38.25" hidden="false" customHeight="false" outlineLevel="0" collapsed="false">
      <c r="A227" s="22" t="n">
        <f aca="false">A226+1</f>
        <v>212</v>
      </c>
      <c r="B227" s="36" t="s">
        <v>243</v>
      </c>
      <c r="C227" s="35" t="n">
        <v>920</v>
      </c>
      <c r="D227" s="26" t="s">
        <v>224</v>
      </c>
      <c r="E227" s="26" t="s">
        <v>244</v>
      </c>
      <c r="F227" s="22"/>
      <c r="G227" s="27" t="n">
        <f aca="false">G228</f>
        <v>75.2</v>
      </c>
      <c r="H227" s="27" t="n">
        <f aca="false">H228</f>
        <v>19.2</v>
      </c>
      <c r="I227" s="27" t="n">
        <f aca="false">I228</f>
        <v>19.2</v>
      </c>
    </row>
    <row r="228" s="1" customFormat="true" ht="51" hidden="false" customHeight="false" outlineLevel="0" collapsed="false">
      <c r="A228" s="22" t="n">
        <f aca="false">A227+1</f>
        <v>213</v>
      </c>
      <c r="B228" s="36" t="s">
        <v>229</v>
      </c>
      <c r="C228" s="35" t="n">
        <v>920</v>
      </c>
      <c r="D228" s="26" t="s">
        <v>224</v>
      </c>
      <c r="E228" s="26" t="s">
        <v>244</v>
      </c>
      <c r="F228" s="22" t="n">
        <v>611</v>
      </c>
      <c r="G228" s="27" t="n">
        <v>75.2</v>
      </c>
      <c r="H228" s="27" t="n">
        <v>19.2</v>
      </c>
      <c r="I228" s="27" t="n">
        <v>19.2</v>
      </c>
    </row>
    <row r="229" s="1" customFormat="true" ht="25.5" hidden="false" customHeight="false" outlineLevel="0" collapsed="false">
      <c r="A229" s="22" t="n">
        <f aca="false">A228+1</f>
        <v>214</v>
      </c>
      <c r="B229" s="36" t="s">
        <v>239</v>
      </c>
      <c r="C229" s="35" t="n">
        <v>920</v>
      </c>
      <c r="D229" s="26" t="s">
        <v>224</v>
      </c>
      <c r="E229" s="26" t="s">
        <v>245</v>
      </c>
      <c r="F229" s="22"/>
      <c r="G229" s="27" t="n">
        <f aca="false">G230</f>
        <v>80</v>
      </c>
      <c r="H229" s="27" t="n">
        <f aca="false">H230</f>
        <v>80</v>
      </c>
      <c r="I229" s="27" t="n">
        <f aca="false">I230</f>
        <v>80</v>
      </c>
    </row>
    <row r="230" s="1" customFormat="true" ht="51" hidden="false" customHeight="false" outlineLevel="0" collapsed="false">
      <c r="A230" s="22" t="n">
        <f aca="false">A229+1</f>
        <v>215</v>
      </c>
      <c r="B230" s="36" t="s">
        <v>229</v>
      </c>
      <c r="C230" s="35" t="n">
        <v>920</v>
      </c>
      <c r="D230" s="26" t="s">
        <v>224</v>
      </c>
      <c r="E230" s="26" t="s">
        <v>245</v>
      </c>
      <c r="F230" s="22" t="n">
        <v>611</v>
      </c>
      <c r="G230" s="27" t="n">
        <v>80</v>
      </c>
      <c r="H230" s="27" t="n">
        <v>80</v>
      </c>
      <c r="I230" s="27" t="n">
        <v>80</v>
      </c>
    </row>
    <row r="231" s="1" customFormat="true" ht="25.5" hidden="false" customHeight="false" outlineLevel="0" collapsed="false">
      <c r="A231" s="22" t="n">
        <f aca="false">A230+1</f>
        <v>216</v>
      </c>
      <c r="B231" s="42" t="s">
        <v>241</v>
      </c>
      <c r="C231" s="35" t="n">
        <v>920</v>
      </c>
      <c r="D231" s="26" t="s">
        <v>224</v>
      </c>
      <c r="E231" s="26" t="s">
        <v>246</v>
      </c>
      <c r="F231" s="22"/>
      <c r="G231" s="27" t="n">
        <f aca="false">G232</f>
        <v>1.6</v>
      </c>
      <c r="H231" s="27" t="n">
        <v>0</v>
      </c>
      <c r="I231" s="27" t="n">
        <v>0</v>
      </c>
    </row>
    <row r="232" s="1" customFormat="true" ht="12.75" hidden="false" customHeight="false" outlineLevel="0" collapsed="false">
      <c r="A232" s="22" t="n">
        <f aca="false">A231+1</f>
        <v>217</v>
      </c>
      <c r="B232" s="23" t="s">
        <v>236</v>
      </c>
      <c r="C232" s="35" t="n">
        <v>920</v>
      </c>
      <c r="D232" s="26" t="s">
        <v>224</v>
      </c>
      <c r="E232" s="26" t="s">
        <v>246</v>
      </c>
      <c r="F232" s="22" t="n">
        <v>612</v>
      </c>
      <c r="G232" s="27" t="n">
        <v>1.6</v>
      </c>
      <c r="H232" s="27" t="n">
        <v>0</v>
      </c>
      <c r="I232" s="27" t="n">
        <v>0</v>
      </c>
    </row>
    <row r="233" s="1" customFormat="true" ht="12.75" hidden="false" customHeight="false" outlineLevel="0" collapsed="false">
      <c r="A233" s="22" t="n">
        <f aca="false">A232+1</f>
        <v>218</v>
      </c>
      <c r="B233" s="17" t="s">
        <v>247</v>
      </c>
      <c r="C233" s="12" t="n">
        <v>920</v>
      </c>
      <c r="D233" s="10" t="s">
        <v>248</v>
      </c>
      <c r="E233" s="18"/>
      <c r="F233" s="16"/>
      <c r="G233" s="19" t="n">
        <f aca="false">G234</f>
        <v>190.5</v>
      </c>
      <c r="H233" s="19" t="n">
        <f aca="false">H234</f>
        <v>110.9</v>
      </c>
      <c r="I233" s="19" t="n">
        <f aca="false">I234</f>
        <v>100.3</v>
      </c>
    </row>
    <row r="234" s="1" customFormat="true" ht="12.75" hidden="false" customHeight="false" outlineLevel="0" collapsed="false">
      <c r="A234" s="16" t="n">
        <f aca="false">A233+1</f>
        <v>219</v>
      </c>
      <c r="B234" s="21" t="s">
        <v>249</v>
      </c>
      <c r="C234" s="12" t="n">
        <v>920</v>
      </c>
      <c r="D234" s="10" t="s">
        <v>250</v>
      </c>
      <c r="E234" s="18"/>
      <c r="F234" s="16"/>
      <c r="G234" s="19" t="n">
        <f aca="false">G235</f>
        <v>190.5</v>
      </c>
      <c r="H234" s="19" t="n">
        <f aca="false">H235</f>
        <v>110.9</v>
      </c>
      <c r="I234" s="19" t="n">
        <f aca="false">I235</f>
        <v>100.3</v>
      </c>
    </row>
    <row r="235" s="1" customFormat="true" ht="38.25" hidden="false" customHeight="false" outlineLevel="0" collapsed="false">
      <c r="A235" s="22" t="n">
        <f aca="false">A234+1</f>
        <v>220</v>
      </c>
      <c r="B235" s="23" t="s">
        <v>44</v>
      </c>
      <c r="C235" s="24" t="n">
        <v>920</v>
      </c>
      <c r="D235" s="25" t="s">
        <v>250</v>
      </c>
      <c r="E235" s="26" t="s">
        <v>45</v>
      </c>
      <c r="F235" s="16"/>
      <c r="G235" s="19" t="n">
        <f aca="false">G236</f>
        <v>190.5</v>
      </c>
      <c r="H235" s="19" t="n">
        <f aca="false">H236</f>
        <v>110.9</v>
      </c>
      <c r="I235" s="19" t="n">
        <f aca="false">I236</f>
        <v>100.3</v>
      </c>
    </row>
    <row r="236" s="1" customFormat="true" ht="38.25" hidden="false" customHeight="false" outlineLevel="0" collapsed="false">
      <c r="A236" s="16" t="n">
        <f aca="false">A235+1</f>
        <v>221</v>
      </c>
      <c r="B236" s="21" t="s">
        <v>73</v>
      </c>
      <c r="C236" s="12" t="n">
        <v>920</v>
      </c>
      <c r="D236" s="10" t="s">
        <v>250</v>
      </c>
      <c r="E236" s="18" t="s">
        <v>74</v>
      </c>
      <c r="F236" s="16"/>
      <c r="G236" s="19" t="n">
        <f aca="false">G237</f>
        <v>190.5</v>
      </c>
      <c r="H236" s="19" t="n">
        <f aca="false">H237</f>
        <v>110.9</v>
      </c>
      <c r="I236" s="19" t="n">
        <f aca="false">I237</f>
        <v>100.3</v>
      </c>
    </row>
    <row r="237" s="1" customFormat="true" ht="51" hidden="false" customHeight="false" outlineLevel="0" collapsed="false">
      <c r="A237" s="22" t="n">
        <f aca="false">A236+1</f>
        <v>222</v>
      </c>
      <c r="B237" s="23" t="s">
        <v>251</v>
      </c>
      <c r="C237" s="24" t="n">
        <v>920</v>
      </c>
      <c r="D237" s="25" t="s">
        <v>250</v>
      </c>
      <c r="E237" s="26" t="s">
        <v>252</v>
      </c>
      <c r="F237" s="22"/>
      <c r="G237" s="27" t="n">
        <f aca="false">G238</f>
        <v>190.5</v>
      </c>
      <c r="H237" s="27" t="n">
        <f aca="false">H238</f>
        <v>110.9</v>
      </c>
      <c r="I237" s="27" t="n">
        <f aca="false">I238</f>
        <v>100.3</v>
      </c>
    </row>
    <row r="238" s="1" customFormat="true" ht="12.75" hidden="false" customHeight="false" outlineLevel="0" collapsed="false">
      <c r="A238" s="22" t="n">
        <f aca="false">A237+1</f>
        <v>223</v>
      </c>
      <c r="B238" s="23" t="s">
        <v>31</v>
      </c>
      <c r="C238" s="24" t="n">
        <v>920</v>
      </c>
      <c r="D238" s="25" t="s">
        <v>250</v>
      </c>
      <c r="E238" s="26" t="s">
        <v>252</v>
      </c>
      <c r="F238" s="22" t="n">
        <v>244</v>
      </c>
      <c r="G238" s="27" t="n">
        <v>190.5</v>
      </c>
      <c r="H238" s="27" t="n">
        <v>110.9</v>
      </c>
      <c r="I238" s="27" t="n">
        <v>100.3</v>
      </c>
    </row>
    <row r="239" s="1" customFormat="true" ht="12.75" hidden="false" customHeight="false" outlineLevel="0" collapsed="false">
      <c r="A239" s="22" t="n">
        <f aca="false">A238+1</f>
        <v>224</v>
      </c>
      <c r="B239" s="21" t="s">
        <v>253</v>
      </c>
      <c r="C239" s="12" t="n">
        <v>920</v>
      </c>
      <c r="D239" s="10" t="s">
        <v>254</v>
      </c>
      <c r="E239" s="18"/>
      <c r="F239" s="16"/>
      <c r="G239" s="19" t="n">
        <f aca="false">G240+G245</f>
        <v>2498.3</v>
      </c>
      <c r="H239" s="19" t="n">
        <f aca="false">H240+H245</f>
        <v>791</v>
      </c>
      <c r="I239" s="19" t="n">
        <f aca="false">I240+I245</f>
        <v>822</v>
      </c>
    </row>
    <row r="240" s="1" customFormat="true" ht="12.75" hidden="false" customHeight="false" outlineLevel="0" collapsed="false">
      <c r="A240" s="16" t="n">
        <f aca="false">A239+1</f>
        <v>225</v>
      </c>
      <c r="B240" s="21" t="s">
        <v>255</v>
      </c>
      <c r="C240" s="12" t="n">
        <v>920</v>
      </c>
      <c r="D240" s="10" t="s">
        <v>256</v>
      </c>
      <c r="E240" s="18"/>
      <c r="F240" s="16"/>
      <c r="G240" s="19" t="n">
        <f aca="false">G241</f>
        <v>138.2</v>
      </c>
      <c r="H240" s="19" t="n">
        <f aca="false">H241</f>
        <v>143</v>
      </c>
      <c r="I240" s="19" t="n">
        <f aca="false">I241</f>
        <v>149</v>
      </c>
    </row>
    <row r="241" s="1" customFormat="true" ht="38.25" hidden="false" customHeight="false" outlineLevel="0" collapsed="false">
      <c r="A241" s="22" t="n">
        <f aca="false">A240+1</f>
        <v>226</v>
      </c>
      <c r="B241" s="23" t="s">
        <v>44</v>
      </c>
      <c r="C241" s="24" t="n">
        <v>920</v>
      </c>
      <c r="D241" s="25" t="s">
        <v>256</v>
      </c>
      <c r="E241" s="26" t="s">
        <v>45</v>
      </c>
      <c r="F241" s="22"/>
      <c r="G241" s="27" t="n">
        <f aca="false">G242</f>
        <v>138.2</v>
      </c>
      <c r="H241" s="27" t="n">
        <f aca="false">H242</f>
        <v>143</v>
      </c>
      <c r="I241" s="27" t="n">
        <f aca="false">I242</f>
        <v>149</v>
      </c>
    </row>
    <row r="242" s="1" customFormat="true" ht="38.25" hidden="false" customHeight="false" outlineLevel="0" collapsed="false">
      <c r="A242" s="16" t="n">
        <f aca="false">A241+1</f>
        <v>227</v>
      </c>
      <c r="B242" s="21" t="s">
        <v>216</v>
      </c>
      <c r="C242" s="12" t="n">
        <v>920</v>
      </c>
      <c r="D242" s="10" t="s">
        <v>256</v>
      </c>
      <c r="E242" s="18" t="s">
        <v>217</v>
      </c>
      <c r="F242" s="16"/>
      <c r="G242" s="19" t="n">
        <f aca="false">G243</f>
        <v>138.2</v>
      </c>
      <c r="H242" s="19" t="n">
        <f aca="false">H243</f>
        <v>143</v>
      </c>
      <c r="I242" s="19" t="n">
        <f aca="false">I243</f>
        <v>149</v>
      </c>
    </row>
    <row r="243" s="1" customFormat="true" ht="25.5" hidden="false" customHeight="false" outlineLevel="0" collapsed="false">
      <c r="A243" s="22" t="n">
        <f aca="false">A242+1</f>
        <v>228</v>
      </c>
      <c r="B243" s="23" t="s">
        <v>257</v>
      </c>
      <c r="C243" s="24" t="n">
        <v>920</v>
      </c>
      <c r="D243" s="25" t="s">
        <v>256</v>
      </c>
      <c r="E243" s="26" t="s">
        <v>258</v>
      </c>
      <c r="F243" s="22"/>
      <c r="G243" s="27" t="n">
        <f aca="false">G244</f>
        <v>138.2</v>
      </c>
      <c r="H243" s="27" t="n">
        <f aca="false">H244</f>
        <v>143</v>
      </c>
      <c r="I243" s="27" t="n">
        <f aca="false">I244</f>
        <v>149</v>
      </c>
    </row>
    <row r="244" s="1" customFormat="true" ht="51" hidden="false" customHeight="false" outlineLevel="0" collapsed="false">
      <c r="A244" s="22" t="n">
        <f aca="false">A243+1</f>
        <v>229</v>
      </c>
      <c r="B244" s="23" t="s">
        <v>229</v>
      </c>
      <c r="C244" s="24" t="n">
        <v>920</v>
      </c>
      <c r="D244" s="25" t="s">
        <v>256</v>
      </c>
      <c r="E244" s="26" t="s">
        <v>258</v>
      </c>
      <c r="F244" s="22" t="n">
        <v>611</v>
      </c>
      <c r="G244" s="27" t="n">
        <v>138.2</v>
      </c>
      <c r="H244" s="27" t="n">
        <v>143</v>
      </c>
      <c r="I244" s="27" t="n">
        <v>149</v>
      </c>
    </row>
    <row r="245" s="1" customFormat="true" ht="12.75" hidden="false" customHeight="false" outlineLevel="0" collapsed="false">
      <c r="A245" s="16" t="n">
        <f aca="false">A244+1</f>
        <v>230</v>
      </c>
      <c r="B245" s="21" t="s">
        <v>259</v>
      </c>
      <c r="C245" s="12" t="n">
        <v>920</v>
      </c>
      <c r="D245" s="10" t="s">
        <v>260</v>
      </c>
      <c r="E245" s="18"/>
      <c r="F245" s="16"/>
      <c r="G245" s="19" t="n">
        <f aca="false">G246</f>
        <v>2360.1</v>
      </c>
      <c r="H245" s="19" t="n">
        <f aca="false">H246</f>
        <v>648</v>
      </c>
      <c r="I245" s="19" t="n">
        <f aca="false">I246</f>
        <v>673</v>
      </c>
    </row>
    <row r="246" s="1" customFormat="true" ht="38.25" hidden="false" customHeight="false" outlineLevel="0" collapsed="false">
      <c r="A246" s="22" t="n">
        <f aca="false">A245+1</f>
        <v>231</v>
      </c>
      <c r="B246" s="23" t="s">
        <v>44</v>
      </c>
      <c r="C246" s="24" t="n">
        <v>920</v>
      </c>
      <c r="D246" s="25" t="s">
        <v>260</v>
      </c>
      <c r="E246" s="26" t="s">
        <v>45</v>
      </c>
      <c r="F246" s="22"/>
      <c r="G246" s="27" t="n">
        <f aca="false">G247</f>
        <v>2360.1</v>
      </c>
      <c r="H246" s="27" t="n">
        <f aca="false">H247</f>
        <v>648</v>
      </c>
      <c r="I246" s="27" t="n">
        <f aca="false">I247</f>
        <v>673</v>
      </c>
    </row>
    <row r="247" s="1" customFormat="true" ht="38.25" hidden="false" customHeight="false" outlineLevel="0" collapsed="false">
      <c r="A247" s="16" t="n">
        <f aca="false">A246+1</f>
        <v>232</v>
      </c>
      <c r="B247" s="21" t="s">
        <v>216</v>
      </c>
      <c r="C247" s="12" t="n">
        <v>920</v>
      </c>
      <c r="D247" s="10" t="s">
        <v>260</v>
      </c>
      <c r="E247" s="18" t="s">
        <v>217</v>
      </c>
      <c r="F247" s="16"/>
      <c r="G247" s="19" t="n">
        <f aca="false">G248+G250</f>
        <v>2360.1</v>
      </c>
      <c r="H247" s="19" t="n">
        <f aca="false">H248+H250</f>
        <v>648</v>
      </c>
      <c r="I247" s="19" t="n">
        <f aca="false">I248+I250</f>
        <v>673</v>
      </c>
    </row>
    <row r="248" s="1" customFormat="true" ht="25.5" hidden="false" customHeight="false" outlineLevel="0" collapsed="false">
      <c r="A248" s="22" t="n">
        <f aca="false">A247+1</f>
        <v>233</v>
      </c>
      <c r="B248" s="23" t="s">
        <v>261</v>
      </c>
      <c r="C248" s="24" t="n">
        <v>920</v>
      </c>
      <c r="D248" s="25" t="s">
        <v>260</v>
      </c>
      <c r="E248" s="26" t="s">
        <v>262</v>
      </c>
      <c r="F248" s="22"/>
      <c r="G248" s="27" t="n">
        <f aca="false">G249</f>
        <v>623.8</v>
      </c>
      <c r="H248" s="27" t="n">
        <f aca="false">H249</f>
        <v>648</v>
      </c>
      <c r="I248" s="27" t="n">
        <f aca="false">I249</f>
        <v>673</v>
      </c>
    </row>
    <row r="249" s="1" customFormat="true" ht="51" hidden="false" customHeight="false" outlineLevel="0" collapsed="false">
      <c r="A249" s="22" t="n">
        <f aca="false">A248+1</f>
        <v>234</v>
      </c>
      <c r="B249" s="23" t="s">
        <v>229</v>
      </c>
      <c r="C249" s="24" t="n">
        <v>920</v>
      </c>
      <c r="D249" s="25" t="s">
        <v>260</v>
      </c>
      <c r="E249" s="26" t="s">
        <v>262</v>
      </c>
      <c r="F249" s="22" t="n">
        <v>611</v>
      </c>
      <c r="G249" s="27" t="n">
        <v>623.8</v>
      </c>
      <c r="H249" s="27" t="n">
        <v>648</v>
      </c>
      <c r="I249" s="27" t="n">
        <v>673</v>
      </c>
    </row>
    <row r="250" s="1" customFormat="true" ht="12.75" hidden="false" customHeight="false" outlineLevel="0" collapsed="false">
      <c r="A250" s="22" t="n">
        <f aca="false">A249+1</f>
        <v>235</v>
      </c>
      <c r="B250" s="23" t="s">
        <v>263</v>
      </c>
      <c r="C250" s="24" t="n">
        <v>920</v>
      </c>
      <c r="D250" s="25" t="s">
        <v>260</v>
      </c>
      <c r="E250" s="26" t="s">
        <v>264</v>
      </c>
      <c r="F250" s="22"/>
      <c r="G250" s="27" t="n">
        <f aca="false">G251</f>
        <v>1736.3</v>
      </c>
      <c r="H250" s="27" t="n">
        <f aca="false">H251</f>
        <v>0</v>
      </c>
      <c r="I250" s="27" t="n">
        <f aca="false">I251</f>
        <v>0</v>
      </c>
    </row>
    <row r="251" s="1" customFormat="true" ht="38.25" hidden="false" customHeight="false" outlineLevel="0" collapsed="false">
      <c r="A251" s="22" t="n">
        <f aca="false">A250+1</f>
        <v>236</v>
      </c>
      <c r="B251" s="36" t="s">
        <v>122</v>
      </c>
      <c r="C251" s="24" t="n">
        <v>920</v>
      </c>
      <c r="D251" s="25" t="s">
        <v>260</v>
      </c>
      <c r="E251" s="26" t="s">
        <v>264</v>
      </c>
      <c r="F251" s="22" t="n">
        <v>414</v>
      </c>
      <c r="G251" s="27" t="n">
        <v>1736.3</v>
      </c>
      <c r="H251" s="27" t="n">
        <v>0</v>
      </c>
      <c r="I251" s="27" t="n">
        <v>0</v>
      </c>
    </row>
    <row r="252" s="37" customFormat="true" ht="12.75" hidden="false" customHeight="false" outlineLevel="0" collapsed="false">
      <c r="A252" s="16" t="n">
        <f aca="false">A251+1</f>
        <v>237</v>
      </c>
      <c r="B252" s="39" t="s">
        <v>265</v>
      </c>
      <c r="C252" s="38" t="n">
        <v>920</v>
      </c>
      <c r="D252" s="18" t="s">
        <v>266</v>
      </c>
      <c r="E252" s="18"/>
      <c r="F252" s="38"/>
      <c r="G252" s="20" t="n">
        <f aca="false">G253</f>
        <v>5</v>
      </c>
      <c r="H252" s="20" t="n">
        <f aca="false">H253</f>
        <v>5</v>
      </c>
      <c r="I252" s="20" t="n">
        <f aca="false">I253</f>
        <v>5</v>
      </c>
    </row>
    <row r="253" s="37" customFormat="true" ht="12.75" hidden="false" customHeight="false" outlineLevel="0" collapsed="false">
      <c r="A253" s="38" t="n">
        <f aca="false">A252+1</f>
        <v>238</v>
      </c>
      <c r="B253" s="39" t="s">
        <v>267</v>
      </c>
      <c r="C253" s="38" t="n">
        <v>920</v>
      </c>
      <c r="D253" s="18" t="s">
        <v>268</v>
      </c>
      <c r="E253" s="18"/>
      <c r="F253" s="38"/>
      <c r="G253" s="20" t="n">
        <f aca="false">G254</f>
        <v>5</v>
      </c>
      <c r="H253" s="20" t="n">
        <f aca="false">H254</f>
        <v>5</v>
      </c>
      <c r="I253" s="20" t="n">
        <f aca="false">I254</f>
        <v>5</v>
      </c>
    </row>
    <row r="254" s="37" customFormat="true" ht="12.75" hidden="false" customHeight="false" outlineLevel="0" collapsed="false">
      <c r="A254" s="38" t="n">
        <f aca="false">A253+1</f>
        <v>239</v>
      </c>
      <c r="B254" s="39" t="s">
        <v>269</v>
      </c>
      <c r="C254" s="38" t="n">
        <v>920</v>
      </c>
      <c r="D254" s="18" t="s">
        <v>268</v>
      </c>
      <c r="E254" s="18" t="s">
        <v>23</v>
      </c>
      <c r="F254" s="38"/>
      <c r="G254" s="20" t="n">
        <f aca="false">G255</f>
        <v>5</v>
      </c>
      <c r="H254" s="20" t="n">
        <f aca="false">H255</f>
        <v>5</v>
      </c>
      <c r="I254" s="20" t="n">
        <f aca="false">I255</f>
        <v>5</v>
      </c>
    </row>
    <row r="255" s="37" customFormat="true" ht="25.5" hidden="false" customHeight="false" outlineLevel="0" collapsed="false">
      <c r="A255" s="35" t="n">
        <f aca="false">A254+1</f>
        <v>240</v>
      </c>
      <c r="B255" s="36" t="s">
        <v>270</v>
      </c>
      <c r="C255" s="35" t="n">
        <v>920</v>
      </c>
      <c r="D255" s="26" t="s">
        <v>268</v>
      </c>
      <c r="E255" s="26" t="s">
        <v>271</v>
      </c>
      <c r="F255" s="35"/>
      <c r="G255" s="41" t="n">
        <f aca="false">G256</f>
        <v>5</v>
      </c>
      <c r="H255" s="41" t="n">
        <f aca="false">H256</f>
        <v>5</v>
      </c>
      <c r="I255" s="41" t="n">
        <f aca="false">I256</f>
        <v>5</v>
      </c>
    </row>
    <row r="256" s="37" customFormat="true" ht="25.5" hidden="false" customHeight="false" outlineLevel="0" collapsed="false">
      <c r="A256" s="35" t="n">
        <f aca="false">A255+1</f>
        <v>241</v>
      </c>
      <c r="B256" s="36" t="s">
        <v>272</v>
      </c>
      <c r="C256" s="35" t="n">
        <v>920</v>
      </c>
      <c r="D256" s="26" t="s">
        <v>268</v>
      </c>
      <c r="E256" s="26" t="s">
        <v>271</v>
      </c>
      <c r="F256" s="35" t="n">
        <v>240</v>
      </c>
      <c r="G256" s="41" t="n">
        <f aca="false">G257+G258</f>
        <v>5</v>
      </c>
      <c r="H256" s="41" t="n">
        <f aca="false">H257+H258</f>
        <v>5</v>
      </c>
      <c r="I256" s="41" t="n">
        <f aca="false">I257+I258</f>
        <v>5</v>
      </c>
    </row>
    <row r="257" s="37" customFormat="true" ht="25.5" hidden="false" customHeight="false" outlineLevel="0" collapsed="false">
      <c r="A257" s="35" t="n">
        <f aca="false">A256+1</f>
        <v>242</v>
      </c>
      <c r="B257" s="36" t="s">
        <v>30</v>
      </c>
      <c r="C257" s="35" t="n">
        <v>920</v>
      </c>
      <c r="D257" s="26" t="s">
        <v>268</v>
      </c>
      <c r="E257" s="26"/>
      <c r="F257" s="35" t="n">
        <v>242</v>
      </c>
      <c r="G257" s="41" t="n">
        <v>2</v>
      </c>
      <c r="H257" s="41" t="n">
        <v>2</v>
      </c>
      <c r="I257" s="41" t="n">
        <v>2</v>
      </c>
    </row>
    <row r="258" s="37" customFormat="true" ht="12.75" hidden="false" customHeight="false" outlineLevel="0" collapsed="false">
      <c r="A258" s="35" t="n">
        <f aca="false">A257+1</f>
        <v>243</v>
      </c>
      <c r="B258" s="36" t="s">
        <v>31</v>
      </c>
      <c r="C258" s="35" t="n">
        <v>920</v>
      </c>
      <c r="D258" s="26" t="s">
        <v>268</v>
      </c>
      <c r="E258" s="26"/>
      <c r="F258" s="35" t="n">
        <v>244</v>
      </c>
      <c r="G258" s="41" t="n">
        <v>3</v>
      </c>
      <c r="H258" s="41" t="n">
        <v>3</v>
      </c>
      <c r="I258" s="41" t="n">
        <v>3</v>
      </c>
    </row>
    <row r="259" s="1" customFormat="true" ht="12.75" hidden="false" customHeight="false" outlineLevel="0" collapsed="false">
      <c r="A259" s="16" t="n">
        <f aca="false">A258+1</f>
        <v>244</v>
      </c>
      <c r="B259" s="21" t="s">
        <v>273</v>
      </c>
      <c r="C259" s="24"/>
      <c r="D259" s="25"/>
      <c r="E259" s="18"/>
      <c r="F259" s="16"/>
      <c r="G259" s="19" t="n">
        <f aca="false">G14+G29</f>
        <v>70524.1</v>
      </c>
      <c r="H259" s="19" t="n">
        <f aca="false">H14+H29</f>
        <v>54222.4</v>
      </c>
      <c r="I259" s="19" t="n">
        <f aca="false">I14+I29</f>
        <v>53299.3</v>
      </c>
    </row>
    <row r="260" s="1" customFormat="true" ht="12.75" hidden="false" customHeight="false" outlineLevel="0" collapsed="false">
      <c r="G260" s="2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6"/>
    </row>
  </sheetData>
  <autoFilter ref="A13:I259"/>
  <mergeCells count="15">
    <mergeCell ref="A1:A6"/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d</cp:lastModifiedBy>
  <cp:lastPrinted>2018-07-03T12:24:13Z</cp:lastPrinted>
  <dcterms:modified xsi:type="dcterms:W3CDTF">2020-03-24T05:08:39Z</dcterms:modified>
  <cp:revision>0</cp:revision>
  <dc:subject/>
  <dc:title/>
</cp:coreProperties>
</file>